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postos e Definições" sheetId="1" state="visible" r:id="rId2"/>
    <sheet name="Resultados Custo-Minimização" sheetId="2" state="visible" r:id="rId3"/>
    <sheet name="Resultados Impacto Orçamentário" sheetId="3" state="visible" r:id="rId4"/>
    <sheet name="Cálculos Impacto Orçamentário" sheetId="4" state="visible" r:id="rId5"/>
    <sheet name="Custos medicamentos e admin" sheetId="5" state="visible" r:id="rId6"/>
    <sheet name="Custo Tepotinibe" sheetId="6" state="visible" r:id="rId7"/>
    <sheet name="Custo Imuno + Quimio" sheetId="7" state="visible" r:id="rId8"/>
    <sheet name="Custo tratamentos subsequentes" sheetId="8" state="visible" r:id="rId9"/>
    <sheet name="Pop_saude_suplementar" sheetId="9" state="visible" r:id="rId10"/>
    <sheet name="Programação" sheetId="10" state="visible" r:id="rId11"/>
  </sheets>
  <definedNames>
    <definedName function="false" hidden="false" name="c.total.a" vbProcedure="false">#REF!</definedName>
    <definedName function="false" hidden="false" name="c.total.b" vbProcedure="false">#REF!</definedName>
    <definedName function="false" hidden="false" name="c.total.c" vbProcedure="false">#REF!</definedName>
    <definedName function="false" hidden="false" name="c.total.d" vbProcedure="false">#REF!</definedName>
    <definedName function="false" hidden="false" name="c.total.nova" vbProcedure="false">#REF!</definedName>
    <definedName function="false" hidden="false" name="cen.alt1" vbProcedure="false">#REF!</definedName>
    <definedName function="false" hidden="false" name="cen.alt10" vbProcedure="false">#REF!</definedName>
    <definedName function="false" hidden="false" name="cen.alt2" vbProcedure="false">#REF!</definedName>
    <definedName function="false" hidden="false" name="cen.alt3" vbProcedure="false">#REF!</definedName>
    <definedName function="false" hidden="false" name="cen.alt4" vbProcedure="false">#REF!</definedName>
    <definedName function="false" hidden="false" name="cen.alt5" vbProcedure="false">#REF!</definedName>
    <definedName function="false" hidden="false" name="cen.alt6" vbProcedure="false">#REF!</definedName>
    <definedName function="false" hidden="false" name="cen.alt7" vbProcedure="false">#REF!</definedName>
    <definedName function="false" hidden="false" name="cen.alt8" vbProcedure="false">#REF!</definedName>
    <definedName function="false" hidden="false" name="cen.alt9" vbProcedure="false">#REF!</definedName>
    <definedName function="false" hidden="false" name="cen.ref" vbProcedure="false">#REF!</definedName>
    <definedName function="false" hidden="false" name="duracao_ciclos" vbProcedure="false">#REF!</definedName>
    <definedName function="false" hidden="false" name="incidência" vbProcedure="false">#REF!</definedName>
    <definedName function="false" hidden="false" name="taxa_mortalidade_ano" vbProcedure="false">#REF!</definedName>
    <definedName function="false" hidden="false" name="trat.a" vbProcedure="false">#REF!</definedName>
    <definedName function="false" hidden="false" name="trat.b" vbProcedure="false">#REF!</definedName>
    <definedName function="false" hidden="false" name="trat.c" vbProcedure="false">#REF!</definedName>
    <definedName function="false" hidden="false" name="trat.d" vbProcedure="false">#REF!</definedName>
    <definedName function="false" hidden="false" name="trat.nov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- Baldotto et al 2018:  
Padrões de tratamento, uso de recursos e custo do câncer de pulmão de não pequenas células avançado em instituições brasileiras privadas / Treatment patterns, resource use and cost-of-illness of advanced non-small lung cancer in Brazilian private institutions. Baldotto, Clarissa S. R; Julian, Guilherme S; Mascarenhas, Eldasmira; Laloni, Mariana T; Azevedo, Carla R. A. S. de; Kashiura, Diego; Moreira, Eloisa S; Oliveira, Ana Paula.
J. bras. econ. saúde (Impr.) ; 10(2): 86-106, Agosto/2018. 
Responder:
    - Ganti et al 2021: Ganti AK, Klein AB, Cotarla I, Seal B, Chou E. Update of Incidence, Prevalence, Survival, and Initial Treatment in Patients With Non-Small Cell Lung Cancer in the US. JAMA Oncol. 2021 Dec 1;7(12):1824-1832. doi: 10.1001/jamaoncol.2021.4932. PMID: 34673888; PMCID: PMC8532041.
Responder:
    - Travis et al 2011: Travis WD. Pathology of lung cancer. Clin Chest Med. 2011 Dec;32(4):669-92. doi: 10.1016/j.ccm.2011.08.005. PMID: 2205487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4</xdr:rowOff>
              </xdr:from>
              <xdr:to>
                <xdr:col>3</xdr:col>
                <xdr:colOff>44</xdr:colOff>
                <xdr:row>11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raujo LH, Baldotto CS, Zukin M, Vieira FM, Victorino AP, Rocha VR, et al. Survival and prognostic factors in patients with non-small cell lung cancer treated in private health care. Rev Bras Epidemiol. 2014;17(4):1001-14. https://doi.org/10.1590/1809-4503201400040017 
Responder:
    Araujo LH, Baldotto C, Castro G Jr, Katz A, Ferreira CG, Mathias C, Mascarenhas E, Lopes GL, Carvalho H, Tabacof J, Martínez-Mesa J, Viana LS, Cruz MS, Zukin M, Marchi P, Terra RM, Ribeiro RA, Lima VCC, Werutsky G, Barrios CH; Grupo Brasileiro de Oncologia Torácica. Lung cancer in Brazil. J Bras Pneumol. 2018 Jan-Feb;44(1):55-64. doi: 10.1590/S1806-37562017000000135. PMID: 29538545; PMCID: PMC610454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2</xdr:rowOff>
              </xdr:from>
              <xdr:to>
                <xdr:col>3</xdr:col>
                <xdr:colOff>44</xdr:colOff>
                <xdr:row>92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Socinski MA, Pennell NA, Davies KD. MET Exon 14 Skipping Mutations in Non-Small-Cell Lung Cancer: An Overview of Biology, Clinical Outcomes, and Testing Considerations. JCO Precis Oncol. 2021 Apr 13;5:PO.20.00516. doi: 10.1200/PO.20.00516. PMID: 34036238; PMCID: PMC81408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6</xdr:rowOff>
              </xdr:from>
              <xdr:to>
                <xdr:col>3</xdr:col>
                <xdr:colOff>44</xdr:colOff>
                <xdr:row>60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0</xdr:row>
                <xdr:rowOff>14</xdr:rowOff>
              </xdr:from>
              <xdr:to>
                <xdr:col>9</xdr:col>
                <xdr:colOff>-64</xdr:colOff>
                <xdr:row>66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7</xdr:row>
                <xdr:rowOff>14</xdr:rowOff>
              </xdr:from>
              <xdr:to>
                <xdr:col>9</xdr:col>
                <xdr:colOff>-64</xdr:colOff>
                <xdr:row>83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4</xdr:row>
                <xdr:rowOff>14</xdr:rowOff>
              </xdr:from>
              <xdr:to>
                <xdr:col>9</xdr:col>
                <xdr:colOff>-64</xdr:colOff>
                <xdr:row>100</xdr:row>
                <xdr:rowOff>6</xdr:rowOff>
              </xdr:to>
            </anchor>
          </commentPr>
        </mc:Choice>
        <mc:Fallback/>
      </mc:AlternateContent>
    </comment>
    <comment ref="H83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1</xdr:row>
                <xdr:rowOff>14</xdr:rowOff>
              </xdr:from>
              <xdr:to>
                <xdr:col>9</xdr:col>
                <xdr:colOff>-64</xdr:colOff>
                <xdr:row>117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98</xdr:row>
                <xdr:rowOff>14</xdr:rowOff>
              </xdr:from>
              <xdr:to>
                <xdr:col>9</xdr:col>
                <xdr:colOff>-64</xdr:colOff>
                <xdr:row>134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A cada 4 caixas de tepotinibe dispensadas, pode-se espaçar 1 semana para a aquisição da caixa subsequente haja vista cada caixa ter tratamento suficiente para 30 di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5</xdr:row>
                <xdr:rowOff>14</xdr:rowOff>
              </xdr:from>
              <xdr:to>
                <xdr:col>9</xdr:col>
                <xdr:colOff>-64</xdr:colOff>
                <xdr:row>151</xdr:row>
                <xdr:rowOff>6</xdr:rowOff>
              </xdr:to>
            </anchor>
          </commentPr>
        </mc:Choice>
        <mc:Fallback/>
      </mc:AlternateContent>
    </comment>
    <comment ref="M15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(represena o custo médio por paciente do sistema, considerando a duração média de uso por pac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4</xdr:colOff>
                <xdr:row>10</xdr:row>
                <xdr:rowOff>6</xdr:rowOff>
              </xdr:from>
              <xdr:to>
                <xdr:col>14</xdr:col>
                <xdr:colOff>50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Está representado no modelo como custo semanal
7,74 reais por caixa / 30 comprimidos / 5 mg em cada comprimido = 0,05 real por miligrama
Dose diária de 1000 Mcg = 1 mg, necessitará de 7 mg por semana
0,05/mg x 7 dias = R$ 0,36 por paciente por sem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7</xdr:row>
                <xdr:rowOff>6</xdr:rowOff>
              </xdr:from>
              <xdr:to>
                <xdr:col>14</xdr:col>
                <xdr:colOff>96</xdr:colOff>
                <xdr:row>20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9 semanas está fracionado e representado no modelo como custo sema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0</xdr:colOff>
                <xdr:row>8</xdr:row>
                <xdr:rowOff>6</xdr:rowOff>
              </xdr:from>
              <xdr:to>
                <xdr:col>14</xdr:col>
                <xdr:colOff>96</xdr:colOff>
                <xdr:row>16</xdr:row>
                <xdr:rowOff>87</xdr:rowOff>
              </xdr:to>
            </anchor>
          </commentPr>
        </mc:Choice>
        <mc:Fallback/>
      </mc:AlternateContent>
    </comment>
    <comment ref="K12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Para simplificação, o custo a cada 3 semanas está fracionado e representado no modelo como custo sema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4</xdr:colOff>
                <xdr:row>8</xdr:row>
                <xdr:rowOff>26</xdr:rowOff>
              </xdr:from>
              <xdr:to>
                <xdr:col>17</xdr:col>
                <xdr:colOff>9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12"/>
            <color rgb="FF000000"/>
            <rFont val="Aptos Narrow"/>
            <family val="2"/>
            <charset val="1"/>
          </rPr>
          <t xml:space="preserve">[Comentário encadeado]
Sua versão do Excel permite que você leia este comentário encadeado, no entanto, as edições serão removidas se o arquivo for aberto em uma versão mais recente do Excel. Saiba mais: https://go.microsoft.com/fwlink/?linkid=870924
Comentário:
    Na análise do caso-base, esse preço corresponde ao uso de 45,6% de cisplatina e de 56,4% de carbopla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7</xdr:row>
                <xdr:rowOff>8</xdr:rowOff>
              </xdr:from>
              <xdr:to>
                <xdr:col>12</xdr:col>
                <xdr:colOff>84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67">
  <si>
    <t xml:space="preserve">Análises de custo-minimização e de impacto orçamentário </t>
  </si>
  <si>
    <t xml:space="preserve">Tepotinibe para CPNPC METex14 sk + em primeira linha na Saúde Suplementar</t>
  </si>
  <si>
    <t xml:space="preserve">Análises Apresentadas</t>
  </si>
  <si>
    <t xml:space="preserve">Custo-minimização e Impacto Orçamentário</t>
  </si>
  <si>
    <t xml:space="preserve">Horizonte temporal para a análise de custo-minimização, em anos</t>
  </si>
  <si>
    <t xml:space="preserve">&lt;= Selecione</t>
  </si>
  <si>
    <t xml:space="preserve">Fonte:</t>
  </si>
  <si>
    <t xml:space="preserve">Diagnóstico: </t>
  </si>
  <si>
    <t xml:space="preserve">Câncer de pulmão não de pequenas células avançado com a alteração skipping METex14, 1L</t>
  </si>
  <si>
    <t xml:space="preserve">Definição da submissão</t>
  </si>
  <si>
    <t xml:space="preserve">Idade ao início do tratamento, em anos:</t>
  </si>
  <si>
    <t xml:space="preserve">VISION  Coortes A + C - Mazieres J, et al. JAMA Oncol. 2023</t>
  </si>
  <si>
    <t xml:space="preserve">Área de Superfície corporal considerada (em m2)</t>
  </si>
  <si>
    <t xml:space="preserve">Peso corporal (em kg)</t>
  </si>
  <si>
    <t xml:space="preserve">Pressupostos sobre a função renal de um paciente médio</t>
  </si>
  <si>
    <t xml:space="preserve">Creatinina média</t>
  </si>
  <si>
    <t xml:space="preserve">TFG média</t>
  </si>
  <si>
    <t xml:space="preserve">Divisão entre regimes de platina</t>
  </si>
  <si>
    <t xml:space="preserve">Proporção em uso de Cisplatina</t>
  </si>
  <si>
    <t xml:space="preserve">Baldotto et al 2019</t>
  </si>
  <si>
    <t xml:space="preserve">Proporção em uso de Carboplatina</t>
  </si>
  <si>
    <t xml:space="preserve">Aplicar taxa de descontos?</t>
  </si>
  <si>
    <t xml:space="preserve">Não</t>
  </si>
  <si>
    <t xml:space="preserve"> </t>
  </si>
  <si>
    <t xml:space="preserve">Taxa de descontos ao ano</t>
  </si>
  <si>
    <t xml:space="preserve">Selecione o método utilizado para considerar a duração média de cada tratamento</t>
  </si>
  <si>
    <t xml:space="preserve">Opção 1 – Custos totais considerando o TeT relatado na literatura para tepotinibe (estudo VISION) e extrapolando por distribuição exponencial a duração média de IT + QT (estudo KEYNOTE 189)</t>
  </si>
  <si>
    <t xml:space="preserve">&lt;= Selecione;   </t>
  </si>
  <si>
    <t xml:space="preserve">Opção 1: Tepotinibe =&gt; VISION Cohort A+C - 01 Nov 2022 (v3-15) (Tissue), distribuição gama;  </t>
  </si>
  <si>
    <t xml:space="preserve">*TeT, tempo em tratamento</t>
  </si>
  <si>
    <t xml:space="preserve">Opção 1: IT + QT =&gt; KEYNOTE 189 - Gadgeel et al. J Clin Oncol 38:1505-1517, distribuição exponencial </t>
  </si>
  <si>
    <t xml:space="preserve">SLP a ser considerada caso seja selecionada a opção 2:</t>
  </si>
  <si>
    <t xml:space="preserve">SLP Tepotnibe 1L (em meses)</t>
  </si>
  <si>
    <t xml:space="preserve">VISION Coorte A + C primeira linha (treatment naive) - Mazieres et al. JAMA Oncol. 2023;9(9):1260-1266.</t>
  </si>
  <si>
    <t xml:space="preserve">SLP IT + QT 1L (em meses)</t>
  </si>
  <si>
    <t xml:space="preserve">KEYNOTE - 189 - Gadgeel et al. J Clin Oncol 38:1505-1517</t>
  </si>
  <si>
    <t xml:space="preserve">Incluir custos com tratamentos de segunda linha?</t>
  </si>
  <si>
    <t xml:space="preserve">Sim</t>
  </si>
  <si>
    <t xml:space="preserve">Resultados: Custo-Minimização Tepotinibe Vs Quimioterapia + Imunoterapia</t>
  </si>
  <si>
    <t xml:space="preserve">Essa aba apresenta os resultados da análise de custo-minimização entre Tepotinibe e combinação de quimioterapia e imunoterapia (Pembrolizumabe, Pemetrexede, Platina)</t>
  </si>
  <si>
    <t xml:space="preserve">Foi elaborada uma análise de custo-minimização considerando-se os custos com medicamentos e com administração em um horizonte de 2 anos.</t>
  </si>
  <si>
    <t xml:space="preserve">Na aba "pressupostos e definições", pode-se selecionar o pressuposto considerado em relação à duração do tratamento (TeT – tempo em tratamento – VISION e KEYNOTE 189; duração resposta VISION e KEYNOTE 189; uso pelo tempo máximo de cada medicamento por até 2 anos)</t>
  </si>
  <si>
    <t xml:space="preserve">Os estudos existentes para justificar a equivalência de eficácia entre Tepotinibe e QT+IT são os estudos VISION e KEYNOTE-189.</t>
  </si>
  <si>
    <t xml:space="preserve">Tepotinibe versus QT + IT (Pembrolizumabe + Pemetrexede + Platina): População SEM TRATAMENTO PRÉVIO (1L)</t>
  </si>
  <si>
    <t xml:space="preserve">Resultados totais no horizonte temporal de dois anos</t>
  </si>
  <si>
    <t xml:space="preserve">Esquema de Primeria Linha</t>
  </si>
  <si>
    <t xml:space="preserve">Medicamentos 1L</t>
  </si>
  <si>
    <t xml:space="preserve">Administração 1L</t>
  </si>
  <si>
    <t xml:space="preserve">Tratamentos Subsequentes*</t>
  </si>
  <si>
    <t xml:space="preserve">Custo Total</t>
  </si>
  <si>
    <t xml:space="preserve">Diferença de custos</t>
  </si>
  <si>
    <t xml:space="preserve">Tepotinibe (referência)  </t>
  </si>
  <si>
    <t xml:space="preserve">Imuno + Quimioterapia  (Pembrolizumabe + Pemetrexede + Platina)*</t>
  </si>
  <si>
    <t xml:space="preserve">* Após Tepotinibe em primeira linha: 57% dos pacientes tratados com Pemetrexede + Platina por uma duração média de 5,5 meses (SLP do esquema no estudo KEYNOTE 789)</t>
  </si>
  <si>
    <t xml:space="preserve">* Após IT + QT em primeira linha: 57% dos pacientes tratados com Docetaxel + Ramucirumabe por uma duração média de 4,5 meses (SLP no esquema no estudo REVEL)</t>
  </si>
  <si>
    <t xml:space="preserve">* 43% dos pacientes não incorrem custos de segunda linha por não sobrevivência ou falta de performance (Baldotto et al 2018)</t>
  </si>
  <si>
    <t xml:space="preserve">População Elegível</t>
  </si>
  <si>
    <t xml:space="preserve">Custos diretos</t>
  </si>
  <si>
    <t xml:space="preserve">Impacto Orçamentário Total</t>
  </si>
  <si>
    <t xml:space="preserve">Período</t>
  </si>
  <si>
    <t xml:space="preserve">Pacientes </t>
  </si>
  <si>
    <t xml:space="preserve">Tecnologia</t>
  </si>
  <si>
    <t xml:space="preserve">Valor anual</t>
  </si>
  <si>
    <t xml:space="preserve">Cenário Atual  IT + QT</t>
  </si>
  <si>
    <t xml:space="preserve">Tepotinibe - Taxa de difusão em 5 anos: 30% a 70%</t>
  </si>
  <si>
    <t xml:space="preserve">IT + QT: Pembrolizumabe + Pemetrexede + Platina</t>
  </si>
  <si>
    <t xml:space="preserve">Tepotinibe</t>
  </si>
  <si>
    <t xml:space="preserve">Média</t>
  </si>
  <si>
    <t xml:space="preserve">Total</t>
  </si>
  <si>
    <t xml:space="preserve">Média anual</t>
  </si>
  <si>
    <t xml:space="preserve">Cotas de mercado: tratamento de primeira linha do </t>
  </si>
  <si>
    <t xml:space="preserve">Custos associados</t>
  </si>
  <si>
    <t xml:space="preserve">Impacto Incremental Total</t>
  </si>
  <si>
    <t xml:space="preserve">CPNPC na saúde suplementar</t>
  </si>
  <si>
    <t xml:space="preserve">Diferença de custos a serem incorridos ou poupados pela inclusão de Tepotinibe no Rol da ANS</t>
  </si>
  <si>
    <t xml:space="preserve">Cenário Atual  IT + QT (proporção em uso de Tepotinibe)</t>
  </si>
  <si>
    <t xml:space="preserve">Cenário Alternativo: inclusão de Tepotinibe (taxa de incorporação)</t>
  </si>
  <si>
    <t xml:space="preserve">Custo de administração IT + QT</t>
  </si>
  <si>
    <t xml:space="preserve">Custo de administração Tepotinibe</t>
  </si>
  <si>
    <t xml:space="preserve">Tratamento segunda linha pós IT +QT</t>
  </si>
  <si>
    <t xml:space="preserve">Tratamento segunda linha pós Tepotinibe</t>
  </si>
  <si>
    <t xml:space="preserve">Total em 5 anos</t>
  </si>
  <si>
    <t xml:space="preserve">Funil Epidemiológico</t>
  </si>
  <si>
    <t xml:space="preserve">Impacto Orçamentário em 5 Anos</t>
  </si>
  <si>
    <t xml:space="preserve">Referências</t>
  </si>
  <si>
    <t xml:space="preserve">Elemento considerado</t>
  </si>
  <si>
    <t xml:space="preserve"> (1)</t>
  </si>
  <si>
    <t xml:space="preserve">População total da saúde suplementar projetada para cada ano</t>
  </si>
  <si>
    <t xml:space="preserve">n considerado</t>
  </si>
  <si>
    <t xml:space="preserve"> (2)</t>
  </si>
  <si>
    <t xml:space="preserve">Casos novos Câncer de Pulmão a cada ano (INCA 15.06/100 mil a partir de 2023)</t>
  </si>
  <si>
    <t xml:space="preserve">Cenário atual</t>
  </si>
  <si>
    <t xml:space="preserve"> (3)</t>
  </si>
  <si>
    <t xml:space="preserve">Proporção CPNPC = 85%</t>
  </si>
  <si>
    <t xml:space="preserve">Custo médio anual IT + QT</t>
  </si>
  <si>
    <t xml:space="preserve"> (4)</t>
  </si>
  <si>
    <t xml:space="preserve">Proporção com doença avançada (Estádios IIIb e IV) = 80%</t>
  </si>
  <si>
    <t xml:space="preserve">IT + QT</t>
  </si>
  <si>
    <t xml:space="preserve"> (5)</t>
  </si>
  <si>
    <t xml:space="preserve">Proporção com Mutação skipping METex14 = 3%</t>
  </si>
  <si>
    <t xml:space="preserve">Cenário alternativo</t>
  </si>
  <si>
    <t xml:space="preserve">Custo médio anual Tepotinibe</t>
  </si>
  <si>
    <t xml:space="preserve">(1) ANS e IBGE: Beneficiários de planos de assistência médica da saúde suplementar: fonte SIB - Sistema de Informação de Beneficiários ref: Dez/2022</t>
  </si>
  <si>
    <t xml:space="preserve">Para estimativa da população de beneficiários de 2021 até 2030, foi aplicada a projeção da população brasileira por idade e sexo calculada pelo IBGE</t>
  </si>
  <si>
    <t xml:space="preserve">(2) Incidência câncer de pulmão INCA 2023 - Triênio 2023 - 2025</t>
  </si>
  <si>
    <t xml:space="preserve">Impacto Orçamentário</t>
  </si>
  <si>
    <t xml:space="preserve">(3) Baldotto et al, 2018; Ganti et al 2021; Travis et al 2011</t>
  </si>
  <si>
    <t xml:space="preserve">(4) Araujo LH et al, 2014; Araújo et al 2018</t>
  </si>
  <si>
    <t xml:space="preserve">(5) Socinski MA et al. JCO Precis Oncol. 2021; 5.</t>
  </si>
  <si>
    <t xml:space="preserve">Cotas de Mercado</t>
  </si>
  <si>
    <t xml:space="preserve">Cenário Atual (IT+QT)</t>
  </si>
  <si>
    <t xml:space="preserve">Cenário Alternativo (Tepotinibe 30% - 70%)</t>
  </si>
  <si>
    <t xml:space="preserve">Impacto Oçamentário</t>
  </si>
  <si>
    <t xml:space="preserve">Medicamentos considerados em primeira linha</t>
  </si>
  <si>
    <t xml:space="preserve">Custo de administração de Tepotinibe</t>
  </si>
  <si>
    <t xml:space="preserve">Preços dos medicamentos (Fonte: CMED, preços de fábrica com ICMS 18%, atualizado em 16 de abril de 2024)</t>
  </si>
  <si>
    <t xml:space="preserve">Medicamento</t>
  </si>
  <si>
    <t xml:space="preserve">mg</t>
  </si>
  <si>
    <t xml:space="preserve">Quantidade</t>
  </si>
  <si>
    <t xml:space="preserve">Preços (PF18%)</t>
  </si>
  <si>
    <t xml:space="preserve">Preço por mg</t>
  </si>
  <si>
    <t xml:space="preserve">GGREM</t>
  </si>
  <si>
    <t xml:space="preserve">Na perspectiva da Saúde Suplementar, não há custos de administração a serem considerados</t>
  </si>
  <si>
    <t xml:space="preserve">525421090053002</t>
  </si>
  <si>
    <t xml:space="preserve">Pembrolizumabe</t>
  </si>
  <si>
    <t xml:space="preserve">527322050019417</t>
  </si>
  <si>
    <t xml:space="preserve">Carboplatina</t>
  </si>
  <si>
    <t xml:space="preserve">522717110062317</t>
  </si>
  <si>
    <t xml:space="preserve">Cisplatina</t>
  </si>
  <si>
    <t xml:space="preserve">522238502158415</t>
  </si>
  <si>
    <t xml:space="preserve">Custo de administração para imunoterapia + quimioterapia</t>
  </si>
  <si>
    <t xml:space="preserve">Pemetrexede</t>
  </si>
  <si>
    <t xml:space="preserve">506719060078904</t>
  </si>
  <si>
    <t xml:space="preserve">Porte</t>
  </si>
  <si>
    <t xml:space="preserve">Valor</t>
  </si>
  <si>
    <t xml:space="preserve">Ácido Fólico, 5 mg</t>
  </si>
  <si>
    <t xml:space="preserve">Custo planejamento e administração primeiro ciclo de QT/IT</t>
  </si>
  <si>
    <t xml:space="preserve">4A</t>
  </si>
  <si>
    <t xml:space="preserve">Vitamina B12, 1 mg (1000 Mcg)</t>
  </si>
  <si>
    <t xml:space="preserve">Custo administração ciclos subsequentes QT/IT</t>
  </si>
  <si>
    <t xml:space="preserve">1C</t>
  </si>
  <si>
    <t xml:space="preserve">Dexametasona, 4mg</t>
  </si>
  <si>
    <t xml:space="preserve">541820100148607</t>
  </si>
  <si>
    <t xml:space="preserve">Medicamentos considerados em segunda linha</t>
  </si>
  <si>
    <t xml:space="preserve">Docetaxel</t>
  </si>
  <si>
    <t xml:space="preserve">538022080043406</t>
  </si>
  <si>
    <t xml:space="preserve">Ramucirumabe</t>
  </si>
  <si>
    <t xml:space="preserve">507616050019802</t>
  </si>
  <si>
    <t xml:space="preserve">Secretaria Executiva - CMED - LISTA DE PREÇOS DE MEDICAMENTOS - PREÇOS FÁBRICA E MÁXIMOS AO CONSUMIDOR</t>
  </si>
  <si>
    <t xml:space="preserve">Esquema terapêutico: Monoterapia com Tepotinibe por via oral</t>
  </si>
  <si>
    <t xml:space="preserve">Apresentação</t>
  </si>
  <si>
    <t xml:space="preserve">Via de administração</t>
  </si>
  <si>
    <t xml:space="preserve">Duração máxima</t>
  </si>
  <si>
    <t xml:space="preserve">Dose</t>
  </si>
  <si>
    <t xml:space="preserve">Unidade da dose</t>
  </si>
  <si>
    <t xml:space="preserve">Frequência</t>
  </si>
  <si>
    <t xml:space="preserve">Preço por apresentação</t>
  </si>
  <si>
    <t xml:space="preserve">Custo médio por paciente por dia</t>
  </si>
  <si>
    <t xml:space="preserve">Custo médio por paciente por semana</t>
  </si>
  <si>
    <t xml:space="preserve">Comprimidos revestidos de 250 mg. Embalagem com 60 comprimidos.</t>
  </si>
  <si>
    <t xml:space="preserve">Oral</t>
  </si>
  <si>
    <t xml:space="preserve">TeT estudo VISION</t>
  </si>
  <si>
    <t xml:space="preserve">Diária</t>
  </si>
  <si>
    <t xml:space="preserve">* Duração total efetivamente aplicada é dada pela curva de tempo em tratamento do estudo VISION ou pela SLP, conforme selecionado na aba "Pressupostos e Definições"</t>
  </si>
  <si>
    <t xml:space="preserve">Duração do tratamento considerada conforme curva de tempo em tratamento (TeT) observada no estudo VISION</t>
  </si>
  <si>
    <t xml:space="preserve">Duração do tratamento limitada à sobrevida livre de progressão mediana observada no estudo VISION</t>
  </si>
  <si>
    <t xml:space="preserve">Horizonte temporal considerado</t>
  </si>
  <si>
    <t xml:space="preserve">(Etapa de cálculo intermediária, sem significado clínico pois assume sobrevida de todos pacientes tratados durante todo o horizonte temporal)</t>
  </si>
  <si>
    <t xml:space="preserve">(proporção da coorte em uso ao longo do tempo)</t>
  </si>
  <si>
    <t xml:space="preserve">Estimativa de custos do tratamento com Tepotinibe por até 2 anos</t>
  </si>
  <si>
    <t xml:space="preserve">Estudo VISION A+C Fev 2022, Gama generalizada</t>
  </si>
  <si>
    <t xml:space="preserve">Semanas</t>
  </si>
  <si>
    <t xml:space="preserve">Meses</t>
  </si>
  <si>
    <t xml:space="preserve">Anos</t>
  </si>
  <si>
    <t xml:space="preserve">Idade</t>
  </si>
  <si>
    <t xml:space="preserve">Multiplicador da taxa de descontos (se aplicada)</t>
  </si>
  <si>
    <t xml:space="preserve">Custo Tepotinibe - Uso ininterrupto</t>
  </si>
  <si>
    <t xml:space="preserve">Custo de administração</t>
  </si>
  <si>
    <t xml:space="preserve">Custo total Tepotinibe (Medicamento + Administração)</t>
  </si>
  <si>
    <t xml:space="preserve">Proporção em uso ao longo do tempo - estudo VISION - TeT</t>
  </si>
  <si>
    <t xml:space="preserve">Custo do medicamento - Tepotinibe médio por paciente considerando proporção de uso ao longo do tempo</t>
  </si>
  <si>
    <t xml:space="preserve">Custo de administração - médio por paciente considerando proporção de uso ao longo do tempo</t>
  </si>
  <si>
    <t xml:space="preserve">CustoTotal -  médio por paciente considerando proporção de uso ao longo do tempo (Tepotinbe + administração)</t>
  </si>
  <si>
    <t xml:space="preserve">Custo do medicamento - Tepotinibe médio por paciente considerando duração mediana do tratamento</t>
  </si>
  <si>
    <t xml:space="preserve">Custo de administração - médio por paciente considerando duração mediana do tratamento</t>
  </si>
  <si>
    <t xml:space="preserve">Custo Tepotinibe - Uso considerando a duração mediana do tratamento</t>
  </si>
  <si>
    <t xml:space="preserve">* Duração total efetivamente aplicada é dada por curva exponencial obtida a partir da duração mediana de tratamento do estudo KEYNOTE-189 ou pela SLP, conforme selecionado na aba "Pressupostos e Definições"</t>
  </si>
  <si>
    <t xml:space="preserve">Esquema terapêutico: Imunoterapia + Quimioterapia com Pembrolizumabe + Pemetrezede + Platina</t>
  </si>
  <si>
    <t xml:space="preserve">Duração máxima na análise</t>
  </si>
  <si>
    <t xml:space="preserve">Custo médio por paciente por ciclo em que recebe</t>
  </si>
  <si>
    <t xml:space="preserve">Solução injetável de - 100 mg de pembrolizumabe em embalagem com 1 frasco-ampola com 4 mL de solução (25 mg/mL)</t>
  </si>
  <si>
    <t xml:space="preserve">Infusional (IV)</t>
  </si>
  <si>
    <t xml:space="preserve">2 anos</t>
  </si>
  <si>
    <t xml:space="preserve">A cada 3 semanas</t>
  </si>
  <si>
    <t xml:space="preserve">Pó liofilizado para solução injetável 100 mg: 1 frasco-ampola com 15 mL</t>
  </si>
  <si>
    <t xml:space="preserve">mg/m2</t>
  </si>
  <si>
    <t xml:space="preserve">Caixa contendo um frasco-ampola com 100 ml (100mg/mL)</t>
  </si>
  <si>
    <t xml:space="preserve">4 ciclos</t>
  </si>
  <si>
    <t xml:space="preserve">Embalagem contendo 01 frasco-ampola de 15 mL com  150 mg de carboplatina</t>
  </si>
  <si>
    <t xml:space="preserve">Platina - Custo médio considerando proporções de uso de cis/carboplatina</t>
  </si>
  <si>
    <t xml:space="preserve">Ver coluna custo médio por paciente por ciclo</t>
  </si>
  <si>
    <t xml:space="preserve">Caixa com 30 Comprimidos de 5 mg</t>
  </si>
  <si>
    <t xml:space="preserve">A cada dia</t>
  </si>
  <si>
    <t xml:space="preserve">Solução injetável de 1000 Mcg por frasco, 1 unidade</t>
  </si>
  <si>
    <t xml:space="preserve">Intramuscular</t>
  </si>
  <si>
    <t xml:space="preserve">A cada 9 semanas</t>
  </si>
  <si>
    <t xml:space="preserve">Caixa contendo 30 comprimidos de 4mg</t>
  </si>
  <si>
    <t xml:space="preserve">4 mg 12/12h por 3 dias por ciclo pemetrexede (6 doses ou 24 mg por ciclo de pemetrexede)</t>
  </si>
  <si>
    <t xml:space="preserve">Horizonte temporal considerado, em anos</t>
  </si>
  <si>
    <t xml:space="preserve">Estudo KEYNOTE 189, Distribuição exponencial a partir da duração média de tratametno relatada para cada agente</t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brolizumab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emetrexede</t>
    </r>
    <r>
      <rPr>
        <b val="true"/>
        <sz val="12"/>
        <color rgb="FF000000"/>
        <rFont val="Aptos Narrow"/>
        <family val="0"/>
        <charset val="1"/>
      </rPr>
      <t xml:space="preserve"> por 2 anos</t>
    </r>
  </si>
  <si>
    <r>
      <rPr>
        <b val="true"/>
        <sz val="12"/>
        <color rgb="FF000000"/>
        <rFont val="Aptos Narrow"/>
        <family val="2"/>
        <charset val="1"/>
      </rPr>
      <t xml:space="preserve">Custo Imuno+Quimio - </t>
    </r>
    <r>
      <rPr>
        <b val="true"/>
        <u val="single"/>
        <sz val="12"/>
        <color rgb="FF000000"/>
        <rFont val="Aptos Narrow"/>
        <family val="2"/>
        <charset val="1"/>
      </rPr>
      <t xml:space="preserve">Platina</t>
    </r>
    <r>
      <rPr>
        <b val="true"/>
        <sz val="12"/>
        <color rgb="FF000000"/>
        <rFont val="Aptos Narrow"/>
        <family val="0"/>
        <charset val="1"/>
      </rPr>
      <t xml:space="preserve"> por 4 ciclos</t>
    </r>
  </si>
  <si>
    <t xml:space="preserve">Custo dos suplementos associados ao Pemetrexede</t>
  </si>
  <si>
    <t xml:space="preserve">Custo medicamentos -  assumndo sobrevida 2 anos</t>
  </si>
  <si>
    <t xml:space="preserve">Custo total Imuno+Quimio (Medicamentos + Administração)</t>
  </si>
  <si>
    <t xml:space="preserve">Proporção em uso ao longo do tempo - Pembrolizumabe</t>
  </si>
  <si>
    <t xml:space="preserve">Proporção em uso ao longo do tempo - Pemetrexede</t>
  </si>
  <si>
    <t xml:space="preserve">Platina</t>
  </si>
  <si>
    <t xml:space="preserve">Custo Pembrolizumabe médio por paciente considerando proporção em uso ao longo do tempo</t>
  </si>
  <si>
    <t xml:space="preserve">Custo Pemetrexede médio por paciente considerando proporção em uso ao longo do tempo</t>
  </si>
  <si>
    <t xml:space="preserve">Custo Platina médio por paciente considerando proporção em uso ao longo do tempo</t>
  </si>
  <si>
    <t xml:space="preserve">Custo dos suplementos associados ao Pemetrexede, considerando proporção em uso ao longo do tempo</t>
  </si>
  <si>
    <t xml:space="preserve">Custo medicamentos -  Tempo em tratamento KEYNOTE 189</t>
  </si>
  <si>
    <t xml:space="preserve">Custo de administração, considerando proporção em uso ao longo do tempo</t>
  </si>
  <si>
    <t xml:space="preserve">Custo Imuno+Quimio - Pembrolizumabe - Considerando duração. Média da SLP do estudo  KEYNOTE-189</t>
  </si>
  <si>
    <t xml:space="preserve">Custo Imuno+Quimio - Pemetrexede – Considerando duração média da SLP do estudo KEYNOTE-189</t>
  </si>
  <si>
    <t xml:space="preserve">Custo Imuno+Quimio - Platina por 4 ciclos – Considerando duração média da SLP do estudo KEYNOTE-189</t>
  </si>
  <si>
    <t xml:space="preserve">Custo dos suplementos associados ao Pemetrexede – Considerando duração média da SLP do estudo KEYNOTE-189</t>
  </si>
  <si>
    <t xml:space="preserve">Custo medicamentos – Considerando duração média da SLP do estudo KEYNOTE-189</t>
  </si>
  <si>
    <t xml:space="preserve">Custo de administração  – Considerando duração média da SLP do estudo KEYNOTE-189</t>
  </si>
  <si>
    <t xml:space="preserve">Custo total Imuno+Quimio (Medicamentos + Administração) – Considerando duração média da SLP do estudo KEYNOTE-189</t>
  </si>
  <si>
    <t xml:space="preserve">Proporção de pacientes que efetivamente recebe segunda linha (b)</t>
  </si>
  <si>
    <t xml:space="preserve">Opções para a linha subsequente (a)</t>
  </si>
  <si>
    <t xml:space="preserve">Tratamento após Tepotinibe 1L</t>
  </si>
  <si>
    <t xml:space="preserve">Tratamento após QT+IT 1L</t>
  </si>
  <si>
    <t xml:space="preserve">Duração média considerada (SLP) (c)</t>
  </si>
  <si>
    <t xml:space="preserve">Fonte para duração (assumida duração = SLP) (c)</t>
  </si>
  <si>
    <t xml:space="preserve">Número de doses dentro da duração média considerada, com doses a cada 3 semanas</t>
  </si>
  <si>
    <t xml:space="preserve">Custo por dose</t>
  </si>
  <si>
    <t xml:space="preserve">Custo total médio por paciente em segunda linha (custo por dose x número de doses)</t>
  </si>
  <si>
    <t xml:space="preserve">Custo total médio por paciente em segunda linha, ponderado pela proporção de pacientes que utilizam segunda linha (57%) (b)</t>
  </si>
  <si>
    <t xml:space="preserve">Pemetrexede + Platina</t>
  </si>
  <si>
    <t xml:space="preserve">5,5 meses =  24 semanas</t>
  </si>
  <si>
    <t xml:space="preserve">(KEYNOTE-789 study, braço Pemetrexede + Platina + Placebo) </t>
  </si>
  <si>
    <t xml:space="preserve">Docetaxel + Ramucirumabe</t>
  </si>
  <si>
    <t xml:space="preserve">4,5 meses = 20 semanas</t>
  </si>
  <si>
    <t xml:space="preserve">(REVEL) Garon et al. Lancet, Volume 384, ISSUE 9944, P665-673, August 23, 2014</t>
  </si>
  <si>
    <t xml:space="preserve">Sem terapia sistêmica de segunda linha </t>
  </si>
  <si>
    <t xml:space="preserve">Não se aplica</t>
  </si>
  <si>
    <t xml:space="preserve">Não foi atribuído custo</t>
  </si>
  <si>
    <t xml:space="preserve">a. Seleção de esquemas de segunda linha na saude suplementar, Brasil: Painel de oncologistas clínicos realizado pela Merck Fev/2023</t>
  </si>
  <si>
    <t xml:space="preserve">b. A propoporção dos pacientes com CPNPC avançado tratados com terapia sistêmica que recebe terapia de segunda linha foi estimada em 57% a partir dos dados relatados por Baldotto et al 2018 (188 de 430 pacientes não receberam segunda linha nesse estudo)</t>
  </si>
  <si>
    <t xml:space="preserve">c. SLP, sobrevida livre de progressão</t>
  </si>
  <si>
    <t xml:space="preserve">500 MG SOL INJ CT FA VD INC X 50 ML</t>
  </si>
  <si>
    <t xml:space="preserve">mg/kg</t>
  </si>
  <si>
    <t xml:space="preserve">20 MG/ML SOL DIL INFUS INJ CT FA VD TRANS X 4 ML</t>
  </si>
  <si>
    <t xml:space="preserve">Resumo, total de usuários da saúde suplementar, projeções de acordo com crescimento populacional previsto pelo IBGE, 2017 - 2030, Versão SIB Dez 2022</t>
  </si>
  <si>
    <t xml:space="preserve">Total geral</t>
  </si>
  <si>
    <t xml:space="preserve">Todas as faixas etárias</t>
  </si>
  <si>
    <t xml:space="preserve">Ano</t>
  </si>
  <si>
    <t xml:space="preserve">Usuários Saúde Suplementar - Ambos os Sexos - Por Faixa Etária</t>
  </si>
  <si>
    <t xml:space="preserve">Sexo</t>
  </si>
  <si>
    <t xml:space="preserve">Menu Sim/Não</t>
  </si>
  <si>
    <t xml:space="preserve">Horizonte temporal em anos</t>
  </si>
  <si>
    <t xml:space="preserve">Tipo de análise</t>
  </si>
  <si>
    <t xml:space="preserve">Opção 2 – Custos totais limitados à duração da SLP média  (VISION e KEYNOTE 189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"/>
    <numFmt numFmtId="166" formatCode="0%"/>
    <numFmt numFmtId="167" formatCode="&quot;R$ &quot;#,##0.00"/>
    <numFmt numFmtId="168" formatCode="&quot;R$ &quot;###0.00"/>
    <numFmt numFmtId="169" formatCode="_-* #,##0.00_-;\-* #,##0.00_-;_-* \-??_-;_-@_-"/>
    <numFmt numFmtId="170" formatCode="_-&quot;R$ &quot;* #,##0.00_-;&quot;-R$ &quot;* #,##0.00_-;_-&quot;R$ &quot;* \-??_-;_-@_-"/>
    <numFmt numFmtId="171" formatCode="0.0%"/>
    <numFmt numFmtId="172" formatCode="_-* ###0.00_-;\-* ###0.00_-;_-* \-??_-;_-@_-"/>
    <numFmt numFmtId="173" formatCode="0"/>
    <numFmt numFmtId="174" formatCode="_-* #,##0_-;\-* #,##0_-;_-* \-??_-;_-@"/>
    <numFmt numFmtId="175" formatCode="_-* #,##0.00_-;\-* #,##0.00_-;_-* \-??_-;_-@"/>
    <numFmt numFmtId="176" formatCode="_-&quot;R$ &quot;* ###0.00_-;&quot;-R$ &quot;* ###0.00_-;_-&quot;R$ &quot;* \-??_-;_-@_-"/>
    <numFmt numFmtId="177" formatCode="@"/>
    <numFmt numFmtId="178" formatCode="#,##0"/>
    <numFmt numFmtId="179" formatCode="&quot;R$ &quot;#,##0.00;[RED]&quot;-R$ &quot;#,##0.00"/>
    <numFmt numFmtId="180" formatCode="&quot;R$ &quot;###0.00;[RED]&quot;-R$ &quot;###0.00"/>
    <numFmt numFmtId="181" formatCode="General"/>
    <numFmt numFmtId="182" formatCode="0.000"/>
    <numFmt numFmtId="183" formatCode="_-* ###0.0000_-;\-* ###0.0000_-;_-* \-??_-;_-@_-"/>
    <numFmt numFmtId="184" formatCode="0.00%"/>
    <numFmt numFmtId="185" formatCode="_-* #,##0_-;\-* #,##0_-;_-* \-??_-;_-@_-"/>
  </numFmts>
  <fonts count="55">
    <font>
      <sz val="12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C000"/>
      <name val="Aptos Narrow"/>
      <family val="0"/>
      <charset val="1"/>
    </font>
    <font>
      <b val="true"/>
      <sz val="24"/>
      <color rgb="FFFFC000"/>
      <name val="Aptos Narrow"/>
      <family val="0"/>
      <charset val="1"/>
    </font>
    <font>
      <sz val="24"/>
      <color rgb="FF000000"/>
      <name val="Aptos Narrow"/>
      <family val="0"/>
      <charset val="1"/>
    </font>
    <font>
      <b val="true"/>
      <sz val="20"/>
      <color rgb="FFFFC000"/>
      <name val="Aptos Narrow"/>
      <family val="0"/>
      <charset val="1"/>
    </font>
    <font>
      <b val="true"/>
      <sz val="20"/>
      <color rgb="FF000000"/>
      <name val="Aptos Narrow"/>
      <family val="0"/>
      <charset val="1"/>
    </font>
    <font>
      <sz val="20"/>
      <color rgb="FF000000"/>
      <name val="Aptos Narrow"/>
      <family val="0"/>
      <charset val="1"/>
    </font>
    <font>
      <b val="true"/>
      <sz val="12"/>
      <color rgb="FFFFC000"/>
      <name val="Aptos Narrow"/>
      <family val="0"/>
      <charset val="1"/>
    </font>
    <font>
      <b val="true"/>
      <sz val="12"/>
      <color rgb="FF000000"/>
      <name val="Aptos Narrow"/>
      <family val="2"/>
      <charset val="1"/>
    </font>
    <font>
      <b val="true"/>
      <sz val="12"/>
      <color rgb="FFFFFFFF"/>
      <name val="Aptos Narrow"/>
      <family val="2"/>
      <charset val="1"/>
    </font>
    <font>
      <b val="true"/>
      <sz val="12"/>
      <color rgb="FF000000"/>
      <name val="Aptos Narrow"/>
      <family val="0"/>
      <charset val="1"/>
    </font>
    <font>
      <sz val="12"/>
      <color rgb="FF3F3F76"/>
      <name val="Aptos Narrow"/>
      <family val="2"/>
      <charset val="1"/>
    </font>
    <font>
      <b val="true"/>
      <sz val="18"/>
      <color rgb="FFFFC000"/>
      <name val="Arial"/>
      <family val="2"/>
    </font>
    <font>
      <sz val="12"/>
      <color rgb="FF000000"/>
      <name val="Calibri"/>
      <family val="2"/>
      <charset val="1"/>
    </font>
    <font>
      <sz val="12"/>
      <color rgb="FFFFC000"/>
      <name val="Calibri"/>
      <family val="2"/>
      <charset val="1"/>
    </font>
    <font>
      <b val="true"/>
      <sz val="22"/>
      <color rgb="FFFFC000"/>
      <name val="Calibri"/>
      <family val="2"/>
      <charset val="1"/>
    </font>
    <font>
      <sz val="16"/>
      <color rgb="FF000000"/>
      <name val="Calibri"/>
      <family val="2"/>
      <charset val="1"/>
    </font>
    <font>
      <b val="true"/>
      <sz val="18"/>
      <color rgb="FF7030A0"/>
      <name val="Calibri"/>
      <family val="2"/>
      <charset val="1"/>
    </font>
    <font>
      <sz val="14"/>
      <color rgb="FF7030A0"/>
      <name val="Calibri"/>
      <family val="2"/>
      <charset val="1"/>
    </font>
    <font>
      <sz val="14"/>
      <color rgb="FF000000"/>
      <name val="Calibri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4"/>
      <color rgb="FF006100"/>
      <name val="Calibri"/>
      <family val="2"/>
      <charset val="1"/>
    </font>
    <font>
      <sz val="12"/>
      <color rgb="FF006100"/>
      <name val="Aptos Narrow"/>
      <family val="2"/>
      <charset val="1"/>
    </font>
    <font>
      <b val="true"/>
      <sz val="14"/>
      <color rgb="FFEDEDED"/>
      <name val="Calibri"/>
      <family val="2"/>
      <charset val="1"/>
    </font>
    <font>
      <sz val="12"/>
      <color rgb="FFEDEDED"/>
      <name val="Calibri"/>
      <family val="2"/>
      <charset val="1"/>
    </font>
    <font>
      <b val="true"/>
      <sz val="16"/>
      <color rgb="FF0D0D0D"/>
      <name val="Aptos Narrow"/>
      <family val="2"/>
    </font>
    <font>
      <sz val="10.5"/>
      <color rgb="FF0D0D0D"/>
      <name val="Aptos Narrow"/>
      <family val="2"/>
    </font>
    <font>
      <sz val="8"/>
      <color rgb="FF0D0D0D"/>
      <name val="Aptos Narrow"/>
      <family val="2"/>
    </font>
    <font>
      <sz val="10"/>
      <color rgb="FF0D0D0D"/>
      <name val="Aptos Narrow"/>
      <family val="2"/>
    </font>
    <font>
      <sz val="11"/>
      <color rgb="FF0D0D0D"/>
      <name val="Aptos Narrow"/>
      <family val="2"/>
    </font>
    <font>
      <sz val="14"/>
      <color rgb="FF000000"/>
      <name val="Aptos Narrow"/>
      <family val="2"/>
      <charset val="1"/>
    </font>
    <font>
      <sz val="14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8"/>
      <color rgb="FF006100"/>
      <name val="Aptos Narrow"/>
      <family val="0"/>
      <charset val="1"/>
    </font>
    <font>
      <sz val="14"/>
      <color rgb="FF595959"/>
      <name val="Aptos Narrow"/>
      <family val="2"/>
    </font>
    <font>
      <sz val="9"/>
      <color rgb="FF404040"/>
      <name val="Aptos Narrow"/>
      <family val="2"/>
    </font>
    <font>
      <sz val="9"/>
      <color rgb="FF595959"/>
      <name val="Aptos Narrow"/>
      <family val="2"/>
    </font>
    <font>
      <sz val="12"/>
      <color rgb="FFFFC000"/>
      <name val="Aptos Narrow"/>
      <family val="0"/>
      <charset val="1"/>
    </font>
    <font>
      <b val="true"/>
      <sz val="18"/>
      <color rgb="FFFFC000"/>
      <name val="Aptos Narrow"/>
      <family val="0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Aptos Narrow"/>
      <family val="0"/>
      <charset val="1"/>
    </font>
    <font>
      <sz val="14"/>
      <color rgb="FF006100"/>
      <name val="Aptos Narrow"/>
      <family val="2"/>
      <charset val="1"/>
    </font>
    <font>
      <sz val="12"/>
      <color rgb="FFFFFFFF"/>
      <name val="Aptos Narrow"/>
      <family val="2"/>
      <charset val="1"/>
    </font>
    <font>
      <sz val="12"/>
      <color rgb="FFFFC000"/>
      <name val="Aptos Narrow"/>
      <family val="2"/>
      <charset val="1"/>
    </font>
    <font>
      <sz val="10"/>
      <color rgb="FF000000"/>
      <name val="Aptos Narrow"/>
      <family val="2"/>
      <charset val="1"/>
    </font>
    <font>
      <b val="true"/>
      <u val="single"/>
      <sz val="12"/>
      <color rgb="FF000000"/>
      <name val="Aptos Narrow"/>
      <family val="2"/>
      <charset val="1"/>
    </font>
    <font>
      <sz val="10"/>
      <color rgb="FF595959"/>
      <name val="Aptos Narrow"/>
      <family val="2"/>
    </font>
    <font>
      <b val="true"/>
      <sz val="12"/>
      <color rgb="FFFFC000"/>
      <name val="Calibri"/>
      <family val="2"/>
      <charset val="1"/>
    </font>
    <font>
      <sz val="11"/>
      <color rgb="FF000000"/>
      <name val="Aptos Narrow"/>
      <family val="2"/>
      <charset val="1"/>
    </font>
    <font>
      <b val="true"/>
      <sz val="11"/>
      <color rgb="FF000000"/>
      <name val="Aptos Narrow"/>
      <family val="2"/>
      <charset val="1"/>
    </font>
    <font>
      <b val="true"/>
      <sz val="12"/>
      <color rgb="FF006100"/>
      <name val="Aptos Narrow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A5A5A5"/>
        <bgColor rgb="FFAEAEAE"/>
      </patternFill>
    </fill>
    <fill>
      <patternFill patternType="solid">
        <fgColor rgb="FFFFCC99"/>
        <bgColor rgb="FFFFD966"/>
      </patternFill>
    </fill>
    <fill>
      <patternFill patternType="solid">
        <fgColor rgb="FFC6EFCE"/>
        <bgColor rgb="FFD9F2D0"/>
      </patternFill>
    </fill>
    <fill>
      <patternFill patternType="solid">
        <fgColor rgb="FFE8E8E8"/>
        <bgColor rgb="FFEDEDED"/>
      </patternFill>
    </fill>
    <fill>
      <patternFill patternType="solid">
        <fgColor rgb="FF7030A0"/>
        <bgColor rgb="FFA02B93"/>
      </patternFill>
    </fill>
    <fill>
      <patternFill patternType="solid">
        <fgColor rgb="FFF2F2F2"/>
        <bgColor rgb="FFEDEDED"/>
      </patternFill>
    </fill>
    <fill>
      <patternFill patternType="solid">
        <fgColor rgb="FFFFD966"/>
        <bgColor rgb="FFFFCC99"/>
      </patternFill>
    </fill>
    <fill>
      <patternFill patternType="solid">
        <fgColor rgb="FFFFC000"/>
        <bgColor rgb="FFFF9900"/>
      </patternFill>
    </fill>
    <fill>
      <patternFill patternType="solid">
        <fgColor rgb="FFA02B93"/>
        <bgColor rgb="FF7030A0"/>
      </patternFill>
    </fill>
    <fill>
      <patternFill patternType="solid">
        <fgColor rgb="FFD9D9D9"/>
        <bgColor rgb="FFE8E8E8"/>
      </patternFill>
    </fill>
    <fill>
      <patternFill patternType="solid">
        <fgColor rgb="FFAEAEAE"/>
        <bgColor rgb="FFA5A5A5"/>
      </patternFill>
    </fill>
    <fill>
      <patternFill patternType="solid">
        <fgColor rgb="FFD86ECC"/>
        <bgColor rgb="FFCC99FF"/>
      </patternFill>
    </fill>
    <fill>
      <patternFill patternType="solid">
        <fgColor rgb="FFD9F2D0"/>
        <bgColor rgb="FFC6EFCE"/>
      </patternFill>
    </fill>
    <fill>
      <patternFill patternType="solid">
        <fgColor rgb="FFFFFF00"/>
        <bgColor rgb="FFFFD966"/>
      </patternFill>
    </fill>
    <fill>
      <patternFill patternType="solid">
        <fgColor rgb="FFCAEEFB"/>
        <bgColor rgb="FFC6EFCE"/>
      </patternFill>
    </fill>
    <fill>
      <patternFill patternType="solid">
        <fgColor rgb="FFBFBFBF"/>
        <bgColor rgb="FFAEAEAE"/>
      </patternFill>
    </fill>
    <fill>
      <patternFill patternType="solid">
        <fgColor rgb="FF7B7B7B"/>
        <bgColor rgb="FF7F7F7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>
        <color rgb="FF59595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4EA72E"/>
      </left>
      <right/>
      <top style="medium">
        <color rgb="FF4EA72E"/>
      </top>
      <bottom/>
      <diagonal/>
    </border>
    <border diagonalUp="false" diagonalDown="false">
      <left/>
      <right style="medium">
        <color rgb="FF4EA72E"/>
      </right>
      <top style="medium">
        <color rgb="FF4EA72E"/>
      </top>
      <bottom/>
      <diagonal/>
    </border>
    <border diagonalUp="false" diagonalDown="false">
      <left style="medium">
        <color rgb="FF4EA72E"/>
      </left>
      <right style="dotted"/>
      <top style="dotted"/>
      <bottom style="dotted"/>
      <diagonal/>
    </border>
    <border diagonalUp="false" diagonalDown="false">
      <left style="dotted"/>
      <right style="medium">
        <color rgb="FF4EA72E"/>
      </right>
      <top style="dotted"/>
      <bottom style="dotted"/>
      <diagonal/>
    </border>
    <border diagonalUp="false" diagonalDown="false">
      <left style="medium">
        <color rgb="FF4EA72E"/>
      </left>
      <right style="dotted"/>
      <top style="dotted"/>
      <bottom style="medium">
        <color rgb="FF4EA72E"/>
      </bottom>
      <diagonal/>
    </border>
    <border diagonalUp="false" diagonalDown="false">
      <left style="dotted"/>
      <right style="medium">
        <color rgb="FF4EA72E"/>
      </right>
      <top style="dotted"/>
      <bottom style="medium">
        <color rgb="FF4EA72E"/>
      </bottom>
      <diagonal/>
    </border>
    <border diagonalUp="false" diagonalDown="false">
      <left/>
      <right style="dotted">
        <color rgb="FF4EA72E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  <xf numFmtId="164" fontId="14" fillId="3" borderId="2" applyFont="true" applyBorder="true" applyAlignment="true" applyProtection="false">
      <alignment horizontal="general" vertical="bottom" textRotation="0" wrapText="false" indent="0" shrinkToFit="false"/>
    </xf>
    <xf numFmtId="164" fontId="26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11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4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1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6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4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4" fillId="4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4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heck Cell" xfId="20"/>
    <cellStyle name="Excel Built-in Input" xfId="21"/>
    <cellStyle name="Excel Built-in Goo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595959"/>
      <rgbColor rgb="FF800080"/>
      <rgbColor rgb="FF156082"/>
      <rgbColor rgb="FFBFBFBF"/>
      <rgbColor rgb="FF7F7F7F"/>
      <rgbColor rgb="FFAEAEAE"/>
      <rgbColor rgb="FFA02B93"/>
      <rgbColor rgb="FFF2F2F2"/>
      <rgbColor rgb="FFCAEEFB"/>
      <rgbColor rgb="FF660066"/>
      <rgbColor rgb="FFD86ECC"/>
      <rgbColor rgb="FF0066CC"/>
      <rgbColor rgb="FFD9D9D9"/>
      <rgbColor rgb="FF000080"/>
      <rgbColor rgb="FFFF00FF"/>
      <rgbColor rgb="FFFFD966"/>
      <rgbColor rgb="FF00FFFF"/>
      <rgbColor rgb="FF800080"/>
      <rgbColor rgb="FF800000"/>
      <rgbColor rgb="FF196B24"/>
      <rgbColor rgb="FF0000FF"/>
      <rgbColor rgb="FF00CCFF"/>
      <rgbColor rgb="FFC6EFCE"/>
      <rgbColor rgb="FFD9F2D0"/>
      <rgbColor rgb="FFEDEDED"/>
      <rgbColor rgb="FFE8E8E8"/>
      <rgbColor rgb="FFFF99CC"/>
      <rgbColor rgb="FFCC99FF"/>
      <rgbColor rgb="FFFFCC99"/>
      <rgbColor rgb="FF3366FF"/>
      <rgbColor rgb="FF00B050"/>
      <rgbColor rgb="FF99CC00"/>
      <rgbColor rgb="FFFFC000"/>
      <rgbColor rgb="FFFF9900"/>
      <rgbColor rgb="FFE97132"/>
      <rgbColor rgb="FF7B7B7B"/>
      <rgbColor rgb="FFA5A5A5"/>
      <rgbColor rgb="FF404040"/>
      <rgbColor rgb="FF4EA72E"/>
      <rgbColor rgb="FF0D0D0D"/>
      <rgbColor rgb="FF3F3F3F"/>
      <rgbColor rgb="FF993300"/>
      <rgbColor rgb="FF7030A0"/>
      <rgbColor rgb="FF3F3F76"/>
      <rgbColor rgb="FF3A3A3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t-BR" sz="1600" spc="117" strike="noStrike">
                <a:solidFill>
                  <a:srgbClr val="0d0d0d"/>
                </a:solidFill>
                <a:latin typeface="Aptos Narrow"/>
              </a:defRPr>
            </a:pPr>
            <a:r>
              <a:rPr b="1" lang="pt-BR" sz="1600" spc="117" strike="noStrike">
                <a:solidFill>
                  <a:srgbClr val="0d0d0d"/>
                </a:solidFill>
                <a:latin typeface="Aptos Narrow"/>
              </a:rPr>
              <a:t>Tepotinibe vs IT+QT, população SEM TRATAMENTO PRÉVIO: CUSTO-MINIMIZAÇÃ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esultados Custo-Minimização'!$B$15</c:f>
              <c:strCache>
                <c:ptCount val="1"/>
                <c:pt idx="0">
                  <c:v>Tepotinibe (referência)  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5</c:f>
              <c:numCache>
                <c:formatCode>General</c:formatCode>
                <c:ptCount val="1"/>
                <c:pt idx="0">
                  <c:v>628374.751091959</c:v>
                </c:pt>
              </c:numCache>
            </c:numRef>
          </c:val>
        </c:ser>
        <c:ser>
          <c:idx val="1"/>
          <c:order val="1"/>
          <c:tx>
            <c:strRef>
              <c:f>'Resultados Custo-Minimização'!$B$16</c:f>
              <c:strCache>
                <c:ptCount val="1"/>
                <c:pt idx="0">
                  <c:v>Imuno + Quimioterapia  (Pembrolizumabe + Pemetrexede + Platina)*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&quot;R$ &quot;#,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F$16</c:f>
              <c:numCache>
                <c:formatCode>General</c:formatCode>
                <c:ptCount val="1"/>
                <c:pt idx="0">
                  <c:v>902537.275368885</c:v>
                </c:pt>
              </c:numCache>
            </c:numRef>
          </c:val>
        </c:ser>
        <c:ser>
          <c:idx val="2"/>
          <c:order val="2"/>
          <c:tx>
            <c:strRef>
              <c:f>'Resultados Custo-Minimização'!$B$17</c:f>
              <c:strCache>
                <c:ptCount val="1"/>
                <c:pt idx="0">
                  <c:v>Diferença de custos</c:v>
                </c:pt>
              </c:strCache>
            </c:strRef>
          </c:tx>
          <c:spPr>
            <a:solidFill>
              <a:srgbClr val="4ea72e"/>
            </a:solidFill>
            <a:ln w="0">
              <a:noFill/>
            </a:ln>
          </c:spPr>
          <c:invertIfNegative val="0"/>
          <c:dLbls>
            <c:numFmt formatCode="&quot;R$ &quot;###0.00" sourceLinked="1"/>
            <c:txPr>
              <a:bodyPr wrap="square"/>
              <a:lstStyle/>
              <a:p>
                <a:pPr>
                  <a:defRPr b="0" sz="1050" spc="-1" strike="noStrike">
                    <a:solidFill>
                      <a:srgbClr val="0d0d0d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ultados Custo-Minimização'!$C$17</c:f>
              <c:numCache>
                <c:formatCode>General</c:formatCode>
                <c:ptCount val="1"/>
                <c:pt idx="0">
                  <c:v>-274162.524276926</c:v>
                </c:pt>
              </c:numCache>
            </c:numRef>
          </c:val>
        </c:ser>
        <c:gapWidth val="75"/>
        <c:overlap val="-25"/>
        <c:axId val="81744237"/>
        <c:axId val="75638553"/>
      </c:barChart>
      <c:catAx>
        <c:axId val="8174423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117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75638553"/>
        <c:crosses val="autoZero"/>
        <c:auto val="1"/>
        <c:lblAlgn val="ctr"/>
        <c:lblOffset val="100"/>
        <c:noMultiLvlLbl val="0"/>
      </c:catAx>
      <c:valAx>
        <c:axId val="75638553"/>
        <c:scaling>
          <c:orientation val="minMax"/>
        </c:scaling>
        <c:delete val="0"/>
        <c:axPos val="l"/>
        <c:numFmt formatCode="&quot;R$ &quot;#,##0.00" sourceLinked="0"/>
        <c:majorTickMark val="none"/>
        <c:minorTickMark val="none"/>
        <c:tickLblPos val="nextTo"/>
        <c:spPr>
          <a:ln w="2556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d0d0d"/>
                </a:solidFill>
                <a:latin typeface="Aptos Narrow"/>
              </a:defRPr>
            </a:pPr>
          </a:p>
        </c:txPr>
        <c:crossAx val="8174423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d0d0d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33434328"/>
        <c:axId val="21978214"/>
      </c:barChart>
      <c:catAx>
        <c:axId val="3343432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21978214"/>
        <c:crosses val="autoZero"/>
        <c:auto val="1"/>
        <c:lblAlgn val="ctr"/>
        <c:lblOffset val="100"/>
        <c:noMultiLvlLbl val="0"/>
      </c:catAx>
      <c:valAx>
        <c:axId val="21978214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3434328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4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400" spc="-1" strike="noStrike">
                <a:solidFill>
                  <a:srgbClr val="595959"/>
                </a:solidFill>
                <a:latin typeface="Aptos Narrow"/>
              </a:rPr>
              <a:t>Impacto Orçamentário da inclusão de Tepotinibe no Ro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álculos Impacto Orçamentário'!$I$23</c:f>
              <c:strCache>
                <c:ptCount val="1"/>
                <c:pt idx="0">
                  <c:v>Cenário Atual (IT+QT)</c:v>
                </c:pt>
              </c:strCache>
            </c:strRef>
          </c:tx>
          <c:spPr>
            <a:solidFill>
              <a:srgbClr val="15608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3:$N$23</c:f>
              <c:numCache>
                <c:formatCode>General</c:formatCode>
                <c:ptCount val="5"/>
                <c:pt idx="0">
                  <c:v>141813440.222532</c:v>
                </c:pt>
                <c:pt idx="1">
                  <c:v>142734945.229617</c:v>
                </c:pt>
                <c:pt idx="2">
                  <c:v>143607704.830761</c:v>
                </c:pt>
                <c:pt idx="3">
                  <c:v>144418324.861265</c:v>
                </c:pt>
                <c:pt idx="4">
                  <c:v>145171380.764313</c:v>
                </c:pt>
              </c:numCache>
            </c:numRef>
          </c:val>
        </c:ser>
        <c:ser>
          <c:idx val="1"/>
          <c:order val="1"/>
          <c:tx>
            <c:strRef>
              <c:f>'Cálculos Impacto Orçamentário'!$I$24</c:f>
              <c:strCache>
                <c:ptCount val="1"/>
                <c:pt idx="0">
                  <c:v>Cenário Alternativo (Tepotinibe 30% - 70%)</c:v>
                </c:pt>
              </c:strCache>
            </c:strRef>
          </c:tx>
          <c:spPr>
            <a:solidFill>
              <a:srgbClr val="e97132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4:$N$24</c:f>
              <c:numCache>
                <c:formatCode>General</c:formatCode>
                <c:ptCount val="5"/>
                <c:pt idx="0">
                  <c:v>128889897.292325</c:v>
                </c:pt>
                <c:pt idx="1">
                  <c:v>125391584.925441</c:v>
                </c:pt>
                <c:pt idx="2">
                  <c:v>121795945.950262</c:v>
                </c:pt>
                <c:pt idx="3">
                  <c:v>118096469.636199</c:v>
                </c:pt>
                <c:pt idx="4">
                  <c:v>114302421.329047</c:v>
                </c:pt>
              </c:numCache>
            </c:numRef>
          </c:val>
        </c:ser>
        <c:ser>
          <c:idx val="2"/>
          <c:order val="2"/>
          <c:tx>
            <c:strRef>
              <c:f>'Cálculos Impacto Orçamentário'!$I$25</c:f>
              <c:strCache>
                <c:ptCount val="1"/>
                <c:pt idx="0">
                  <c:v>Impacto Oçamentário</c:v>
                </c:pt>
              </c:strCache>
            </c:strRef>
          </c:tx>
          <c:spPr>
            <a:solidFill>
              <a:srgbClr val="196b24"/>
            </a:solidFill>
            <a:ln w="0">
              <a:noFill/>
            </a:ln>
          </c:spPr>
          <c:invertIfNegative val="0"/>
          <c:dLbls>
            <c:numFmt formatCode="_-&quot;R$ &quot;* ###0.00_-;&quot;-R$ &quot;* ###0.00_-;_-&quot;R$ &quot;* \-??_-;_-@_-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Aptos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álculos Impacto Orçamentário'!$J$22:$N$22</c:f>
              <c:strCache>
                <c:ptCount val="5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</c:strCache>
            </c:strRef>
          </c:cat>
          <c:val>
            <c:numRef>
              <c:f>'Cálculos Impacto Orçamentário'!$J$25:$N$25</c:f>
              <c:numCache>
                <c:formatCode>General</c:formatCode>
                <c:ptCount val="5"/>
                <c:pt idx="0">
                  <c:v>-12923542.9302064</c:v>
                </c:pt>
                <c:pt idx="1">
                  <c:v>-17343360.3041764</c:v>
                </c:pt>
                <c:pt idx="2">
                  <c:v>-21811758.8804989</c:v>
                </c:pt>
                <c:pt idx="3">
                  <c:v>-26321855.2250665</c:v>
                </c:pt>
                <c:pt idx="4">
                  <c:v>-30868959.4352659</c:v>
                </c:pt>
              </c:numCache>
            </c:numRef>
          </c:val>
        </c:ser>
        <c:gapWidth val="219"/>
        <c:overlap val="-27"/>
        <c:axId val="11765195"/>
        <c:axId val="76364724"/>
      </c:barChart>
      <c:catAx>
        <c:axId val="1176519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76364724"/>
        <c:crosses val="autoZero"/>
        <c:auto val="1"/>
        <c:lblAlgn val="ctr"/>
        <c:lblOffset val="100"/>
        <c:noMultiLvlLbl val="0"/>
      </c:catAx>
      <c:valAx>
        <c:axId val="76364724"/>
        <c:scaling>
          <c:orientation val="minMax"/>
        </c:scaling>
        <c:delete val="0"/>
        <c:axPos val="l"/>
        <c:numFmt formatCode="_-&quot;R$ &quot;* ###0.00_-;&quot;-R$ &quot;* ###0.00_-;_-&quot;R$ &quot;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11765195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9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900" spc="-1" strike="noStrike">
                <a:solidFill>
                  <a:srgbClr val="595959"/>
                </a:solidFill>
                <a:latin typeface="Aptos Narrow"/>
              </a:rPr>
              <a:t>Curva projetada por distribuição gama a partir do tempos de tratamento médio relatado no estudo VISION - Coortes A + C, nov/2022 </a:t>
            </a:r>
          </a:p>
        </c:rich>
      </c:tx>
      <c:layout>
        <c:manualLayout>
          <c:xMode val="edge"/>
          <c:yMode val="edge"/>
          <c:x val="0.10841218985172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Tepotinibe'!$L$16:$L$120</c:f>
              <c:numCache>
                <c:formatCode>General</c:formatCode>
                <c:ptCount val="105"/>
                <c:pt idx="0">
                  <c:v>1</c:v>
                </c:pt>
                <c:pt idx="1">
                  <c:v>0.996589069368519</c:v>
                </c:pt>
                <c:pt idx="2">
                  <c:v>0.988408668455479</c:v>
                </c:pt>
                <c:pt idx="3">
                  <c:v>0.977117901947337</c:v>
                </c:pt>
                <c:pt idx="4">
                  <c:v>0.963654123132408</c:v>
                </c:pt>
                <c:pt idx="5">
                  <c:v>0.948636716084853</c:v>
                </c:pt>
                <c:pt idx="6">
                  <c:v>0.932504173102128</c:v>
                </c:pt>
                <c:pt idx="7">
                  <c:v>0.91557980227065</c:v>
                </c:pt>
                <c:pt idx="8">
                  <c:v>0.898108463786198</c:v>
                </c:pt>
                <c:pt idx="9">
                  <c:v>0.880279110276064</c:v>
                </c:pt>
                <c:pt idx="10">
                  <c:v>0.862239520889015</c:v>
                </c:pt>
                <c:pt idx="11">
                  <c:v>0.844106388233144</c:v>
                </c:pt>
                <c:pt idx="12">
                  <c:v>0.825972472306249</c:v>
                </c:pt>
                <c:pt idx="13">
                  <c:v>0.807911818055041</c:v>
                </c:pt>
                <c:pt idx="14">
                  <c:v>0.78998364792094</c:v>
                </c:pt>
                <c:pt idx="15">
                  <c:v>0.772235320826478</c:v>
                </c:pt>
                <c:pt idx="16">
                  <c:v>0.754704617223091</c:v>
                </c:pt>
                <c:pt idx="17">
                  <c:v>0.7374215275223</c:v>
                </c:pt>
                <c:pt idx="18">
                  <c:v>0.720409668081215</c:v>
                </c:pt>
                <c:pt idx="19">
                  <c:v>0.703687413578945</c:v>
                </c:pt>
                <c:pt idx="20">
                  <c:v>0.687268810536835</c:v>
                </c:pt>
                <c:pt idx="21">
                  <c:v>0.67116431995898</c:v>
                </c:pt>
                <c:pt idx="22">
                  <c:v>0.655381425157265</c:v>
                </c:pt>
                <c:pt idx="23">
                  <c:v>0.639925132222006</c:v>
                </c:pt>
                <c:pt idx="24">
                  <c:v>0.624798384291016</c:v>
                </c:pt>
                <c:pt idx="25">
                  <c:v>0.610002406080991</c:v>
                </c:pt>
                <c:pt idx="26">
                  <c:v>0.595536991616721</c:v>
                </c:pt>
                <c:pt idx="27">
                  <c:v>0.58140074540867</c:v>
                </c:pt>
                <c:pt idx="28">
                  <c:v>0.567591285265513</c:v>
                </c:pt>
                <c:pt idx="29">
                  <c:v>0.554105413326675</c:v>
                </c:pt>
                <c:pt idx="30">
                  <c:v>0.540939260646677</c:v>
                </c:pt>
                <c:pt idx="31">
                  <c:v>0.528088409674428</c:v>
                </c:pt>
                <c:pt idx="32">
                  <c:v>0.515547998185205</c:v>
                </c:pt>
                <c:pt idx="33">
                  <c:v>0.503312807594691</c:v>
                </c:pt>
                <c:pt idx="34">
                  <c:v>0.491377338078722</c:v>
                </c:pt>
                <c:pt idx="35">
                  <c:v>0.479735872512844</c:v>
                </c:pt>
                <c:pt idx="36">
                  <c:v>0.468382530912472</c:v>
                </c:pt>
                <c:pt idx="37">
                  <c:v>0.457311316781622</c:v>
                </c:pt>
                <c:pt idx="38">
                  <c:v>0.446516156553966</c:v>
                </c:pt>
                <c:pt idx="39">
                  <c:v>0.435990933124737</c:v>
                </c:pt>
                <c:pt idx="40">
                  <c:v>0.425729514318453</c:v>
                </c:pt>
                <c:pt idx="41">
                  <c:v>0.415725777009544</c:v>
                </c:pt>
                <c:pt idx="42">
                  <c:v>0.405973627506113</c:v>
                </c:pt>
                <c:pt idx="43">
                  <c:v>0.396467018717462</c:v>
                </c:pt>
                <c:pt idx="44">
                  <c:v>0.387199964550619</c:v>
                </c:pt>
                <c:pt idx="45">
                  <c:v>0.378166551917451</c:v>
                </c:pt>
                <c:pt idx="46">
                  <c:v>0.369360950680106</c:v>
                </c:pt>
                <c:pt idx="47">
                  <c:v>0.360777421816813</c:v>
                </c:pt>
                <c:pt idx="48">
                  <c:v>0.352410324051106</c:v>
                </c:pt>
                <c:pt idx="49">
                  <c:v>0.344254119154413</c:v>
                </c:pt>
                <c:pt idx="50">
                  <c:v>0.33630337610349</c:v>
                </c:pt>
                <c:pt idx="51">
                  <c:v>0.328552774249885</c:v>
                </c:pt>
                <c:pt idx="52">
                  <c:v>0.320997105637701</c:v>
                </c:pt>
                <c:pt idx="53">
                  <c:v>0.31363127658794</c:v>
                </c:pt>
                <c:pt idx="54">
                  <c:v>0.306450308652193</c:v>
                </c:pt>
                <c:pt idx="55">
                  <c:v>0.299449339025057</c:v>
                </c:pt>
                <c:pt idx="56">
                  <c:v>0.292623620493058</c:v>
                </c:pt>
                <c:pt idx="57">
                  <c:v>0.285968520987802</c:v>
                </c:pt>
                <c:pt idx="58">
                  <c:v>0.279479522802397</c:v>
                </c:pt>
                <c:pt idx="59">
                  <c:v>0.273152221522556</c:v>
                </c:pt>
                <c:pt idx="60">
                  <c:v>0.266982324717252</c:v>
                </c:pt>
                <c:pt idx="61">
                  <c:v>0.260965650428018</c:v>
                </c:pt>
                <c:pt idx="62">
                  <c:v>0.255098125490977</c:v>
                </c:pt>
                <c:pt idx="63">
                  <c:v>0.249375783721325</c:v>
                </c:pt>
                <c:pt idx="64">
                  <c:v>0.24379476398617</c:v>
                </c:pt>
                <c:pt idx="65">
                  <c:v>0.238351308188248</c:v>
                </c:pt>
                <c:pt idx="66">
                  <c:v>0.233041759180163</c:v>
                </c:pt>
                <c:pt idx="67">
                  <c:v>0.227862558626186</c:v>
                </c:pt>
                <c:pt idx="68">
                  <c:v>0.222810244826423</c:v>
                </c:pt>
                <c:pt idx="69">
                  <c:v>0.217881450516189</c:v>
                </c:pt>
                <c:pt idx="70">
                  <c:v>0.213072900651679</c:v>
                </c:pt>
                <c:pt idx="71">
                  <c:v>0.208381410191523</c:v>
                </c:pt>
                <c:pt idx="72">
                  <c:v>0.203803881882473</c:v>
                </c:pt>
                <c:pt idx="73">
                  <c:v>0.199337304056289</c:v>
                </c:pt>
                <c:pt idx="74">
                  <c:v>0.194978748443882</c:v>
                </c:pt>
                <c:pt idx="75">
                  <c:v>0.19072536801184</c:v>
                </c:pt>
                <c:pt idx="76">
                  <c:v>0.186574394825708</c:v>
                </c:pt>
                <c:pt idx="77">
                  <c:v>0.18252313794364</c:v>
                </c:pt>
                <c:pt idx="78">
                  <c:v>0.1785689813435</c:v>
                </c:pt>
                <c:pt idx="79">
                  <c:v>0.174709381885891</c:v>
                </c:pt>
                <c:pt idx="80">
                  <c:v>0.170941867315151</c:v>
                </c:pt>
                <c:pt idx="81">
                  <c:v>0.16726403429994</c:v>
                </c:pt>
                <c:pt idx="82">
                  <c:v>0.163673546514692</c:v>
                </c:pt>
                <c:pt idx="83">
                  <c:v>0.160168132762849</c:v>
                </c:pt>
                <c:pt idx="84">
                  <c:v>0.156745585142588</c:v>
                </c:pt>
                <c:pt idx="85">
                  <c:v>0.153403757255446</c:v>
                </c:pt>
                <c:pt idx="86">
                  <c:v>0.150140562458095</c:v>
                </c:pt>
                <c:pt idx="87">
                  <c:v>0.146953972157289</c:v>
                </c:pt>
                <c:pt idx="88">
                  <c:v>0.1438420141479</c:v>
                </c:pt>
                <c:pt idx="89">
                  <c:v>0.140802770993787</c:v>
                </c:pt>
                <c:pt idx="90">
                  <c:v>0.137834378451148</c:v>
                </c:pt>
                <c:pt idx="91">
                  <c:v>0.1349350239339</c:v>
                </c:pt>
                <c:pt idx="92">
                  <c:v>0.132102945020549</c:v>
                </c:pt>
                <c:pt idx="93">
                  <c:v>0.129336428001952</c:v>
                </c:pt>
                <c:pt idx="94">
                  <c:v>0.126633806469293</c:v>
                </c:pt>
                <c:pt idx="95">
                  <c:v>0.123993459941574</c:v>
                </c:pt>
                <c:pt idx="96">
                  <c:v>0.121413812531858</c:v>
                </c:pt>
                <c:pt idx="97">
                  <c:v>0.118893331651495</c:v>
                </c:pt>
                <c:pt idx="98">
                  <c:v>0.116430526751503</c:v>
                </c:pt>
                <c:pt idx="99">
                  <c:v>0.114023948100306</c:v>
                </c:pt>
                <c:pt idx="100">
                  <c:v>0.111672185596961</c:v>
                </c:pt>
                <c:pt idx="101">
                  <c:v>0.10937386761905</c:v>
                </c:pt>
                <c:pt idx="102">
                  <c:v>0.107127659904377</c:v>
                </c:pt>
                <c:pt idx="103">
                  <c:v>0.104932264465614</c:v>
                </c:pt>
                <c:pt idx="104">
                  <c:v>0.102786418537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8463"/>
        <c:axId val="46638773"/>
      </c:lineChart>
      <c:catAx>
        <c:axId val="2371846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46638773"/>
        <c:crosses val="autoZero"/>
        <c:auto val="1"/>
        <c:lblAlgn val="ctr"/>
        <c:lblOffset val="100"/>
        <c:noMultiLvlLbl val="0"/>
      </c:catAx>
      <c:valAx>
        <c:axId val="46638773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23718463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pt-BR" sz="1000" spc="-1" strike="noStrike">
                <a:solidFill>
                  <a:srgbClr val="595959"/>
                </a:solidFill>
                <a:latin typeface="Aptos Narrow"/>
              </a:defRPr>
            </a:pPr>
            <a:r>
              <a:rPr b="0" lang="pt-BR" sz="1000" spc="-1" strike="noStrike">
                <a:solidFill>
                  <a:srgbClr val="595959"/>
                </a:solidFill>
                <a:latin typeface="Aptos Narrow"/>
              </a:rPr>
              <a:t>Curvas projetadas por distribuição exponencial a partir dos tempos de tratamento médios relatados no estudo Keynote -189 para cada componente do esquema. Pembrolizumabe foi limitado a 2 anos e Platina foi limitada a 4 ciclos</a:t>
            </a:r>
          </a:p>
        </c:rich>
      </c:tx>
      <c:layout>
        <c:manualLayout>
          <c:xMode val="edge"/>
          <c:yMode val="edge"/>
          <c:x val="0.10325655281969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usto Imuno + Quimio'!$P$17</c:f>
              <c:strCache>
                <c:ptCount val="1"/>
                <c:pt idx="0">
                  <c:v> Proporção em uso ao longo do tempo - Pembrolizumabe </c:v>
                </c:pt>
              </c:strCache>
            </c:strRef>
          </c:tx>
          <c:spPr>
            <a:solidFill>
              <a:srgbClr val="156082"/>
            </a:solidFill>
            <a:ln cap="rnd" w="28440">
              <a:solidFill>
                <a:srgbClr val="15608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P$18:$P$122</c:f>
              <c:numCache>
                <c:formatCode>General</c:formatCode>
                <c:ptCount val="105"/>
                <c:pt idx="0">
                  <c:v>1</c:v>
                </c:pt>
                <c:pt idx="1">
                  <c:v>0.982983792537414</c:v>
                </c:pt>
                <c:pt idx="2">
                  <c:v>0.966257136391238</c:v>
                </c:pt>
                <c:pt idx="3">
                  <c:v>0.949815104496201</c:v>
                </c:pt>
                <c:pt idx="4">
                  <c:v>0.933652853626996</c:v>
                </c:pt>
                <c:pt idx="5">
                  <c:v>0.917765622971644</c:v>
                </c:pt>
                <c:pt idx="6">
                  <c:v>0.902148732729129</c:v>
                </c:pt>
                <c:pt idx="7">
                  <c:v>0.886797582730902</c:v>
                </c:pt>
                <c:pt idx="8">
                  <c:v>0.871707651085833</c:v>
                </c:pt>
                <c:pt idx="9">
                  <c:v>0.856874492848233</c:v>
                </c:pt>
                <c:pt idx="10">
                  <c:v>0.84229373870853</c:v>
                </c:pt>
                <c:pt idx="11">
                  <c:v>0.827961093706229</c:v>
                </c:pt>
                <c:pt idx="12">
                  <c:v>0.812039530820471</c:v>
                </c:pt>
                <c:pt idx="13">
                  <c:v>0.791338527484704</c:v>
                </c:pt>
                <c:pt idx="14">
                  <c:v>0.770417957830771</c:v>
                </c:pt>
                <c:pt idx="15">
                  <c:v>0.749557081155296</c:v>
                </c:pt>
                <c:pt idx="16">
                  <c:v>0.728995456137991</c:v>
                </c:pt>
                <c:pt idx="17">
                  <c:v>0.70892893660418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9065563433254</c:v>
                </c:pt>
                <c:pt idx="47">
                  <c:v>0.382742520105957</c:v>
                </c:pt>
                <c:pt idx="48">
                  <c:v>0.376562827983685</c:v>
                </c:pt>
                <c:pt idx="49">
                  <c:v>0.370522545173638</c:v>
                </c:pt>
                <c:pt idx="50">
                  <c:v>0.364618386185338</c:v>
                </c:pt>
                <c:pt idx="51">
                  <c:v>0.358847096723201</c:v>
                </c:pt>
                <c:pt idx="52">
                  <c:v>0.353205460140372</c:v>
                </c:pt>
                <c:pt idx="53">
                  <c:v>0.347690302898861</c:v>
                </c:pt>
                <c:pt idx="54">
                  <c:v>0.342298499151709</c:v>
                </c:pt>
                <c:pt idx="55">
                  <c:v>0.337026974549831</c:v>
                </c:pt>
                <c:pt idx="56">
                  <c:v>0.331872709364795</c:v>
                </c:pt>
                <c:pt idx="57">
                  <c:v>0.326832741008624</c:v>
                </c:pt>
                <c:pt idx="58">
                  <c:v>0.321904166022776</c:v>
                </c:pt>
                <c:pt idx="59">
                  <c:v>0.317084141600557</c:v>
                </c:pt>
                <c:pt idx="60">
                  <c:v>0.312369886700025</c:v>
                </c:pt>
                <c:pt idx="61">
                  <c:v>0.307758682798274</c:v>
                </c:pt>
                <c:pt idx="62">
                  <c:v>0.303247874332397</c:v>
                </c:pt>
                <c:pt idx="63">
                  <c:v>0.298834868867316</c:v>
                </c:pt>
                <c:pt idx="64">
                  <c:v>0.294517137026388</c:v>
                </c:pt>
                <c:pt idx="65">
                  <c:v>0.290292212216604</c:v>
                </c:pt>
                <c:pt idx="66">
                  <c:v>0.286157690176709</c:v>
                </c:pt>
                <c:pt idx="67">
                  <c:v>0.282111228373418</c:v>
                </c:pt>
                <c:pt idx="68">
                  <c:v>0.278150545268044</c:v>
                </c:pt>
                <c:pt idx="69">
                  <c:v>0.274273419473369</c:v>
                </c:pt>
                <c:pt idx="70">
                  <c:v>0.27047768881831</c:v>
                </c:pt>
                <c:pt idx="71">
                  <c:v>0.266761249335931</c:v>
                </c:pt>
                <c:pt idx="72">
                  <c:v>0.263122054188525</c:v>
                </c:pt>
                <c:pt idx="73">
                  <c:v>0.259558112541967</c:v>
                </c:pt>
                <c:pt idx="74">
                  <c:v>0.256067488399962</c:v>
                </c:pt>
                <c:pt idx="75">
                  <c:v>0.252648299407683</c:v>
                </c:pt>
                <c:pt idx="76">
                  <c:v>0.249298715633028</c:v>
                </c:pt>
                <c:pt idx="77">
                  <c:v>0.24601695833279</c:v>
                </c:pt>
                <c:pt idx="78">
                  <c:v>0.242801298710057</c:v>
                </c:pt>
                <c:pt idx="79">
                  <c:v>0.239650056668384</c:v>
                </c:pt>
                <c:pt idx="80">
                  <c:v>0.236561599567573</c:v>
                </c:pt>
                <c:pt idx="81">
                  <c:v>0.23353434098519</c:v>
                </c:pt>
                <c:pt idx="82">
                  <c:v>0.230566739487406</c:v>
                </c:pt>
                <c:pt idx="83">
                  <c:v>0.227657297412289</c:v>
                </c:pt>
                <c:pt idx="84">
                  <c:v>0.22480455966812</c:v>
                </c:pt>
                <c:pt idx="85">
                  <c:v>0.222007112548983</c:v>
                </c:pt>
                <c:pt idx="86">
                  <c:v>0.219263582569483</c:v>
                </c:pt>
                <c:pt idx="87">
                  <c:v>0.216572635320159</c:v>
                </c:pt>
                <c:pt idx="88">
                  <c:v>0.213932974344832</c:v>
                </c:pt>
                <c:pt idx="89">
                  <c:v>0.211343340040918</c:v>
                </c:pt>
                <c:pt idx="90">
                  <c:v>0.208802508583534</c:v>
                </c:pt>
                <c:pt idx="91">
                  <c:v>0.206309290873966</c:v>
                </c:pt>
                <c:pt idx="92">
                  <c:v>0.203862531512973</c:v>
                </c:pt>
                <c:pt idx="93">
                  <c:v>0.201461107799179</c:v>
                </c:pt>
                <c:pt idx="94">
                  <c:v>0.199103928752786</c:v>
                </c:pt>
                <c:pt idx="95">
                  <c:v>0.19584114385663</c:v>
                </c:pt>
                <c:pt idx="96">
                  <c:v>0.192508670323056</c:v>
                </c:pt>
                <c:pt idx="97">
                  <c:v>0.189232902850492</c:v>
                </c:pt>
                <c:pt idx="98">
                  <c:v>0.186012876516841</c:v>
                </c:pt>
                <c:pt idx="99">
                  <c:v>0.182847642819318</c:v>
                </c:pt>
                <c:pt idx="100">
                  <c:v>0.179736269395059</c:v>
                </c:pt>
                <c:pt idx="101">
                  <c:v>0.176677839746482</c:v>
                </c:pt>
                <c:pt idx="102">
                  <c:v>0.173671452971314</c:v>
                </c:pt>
                <c:pt idx="103">
                  <c:v>0.170716223497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sto Imuno + Quimio'!$Q$17</c:f>
              <c:strCache>
                <c:ptCount val="1"/>
                <c:pt idx="0">
                  <c:v> Proporção em uso ao longo do tempo - Pemetrexede </c:v>
                </c:pt>
              </c:strCache>
            </c:strRef>
          </c:tx>
          <c:spPr>
            <a:solidFill>
              <a:srgbClr val="e97132"/>
            </a:solidFill>
            <a:ln cap="rnd" w="28440">
              <a:solidFill>
                <a:srgbClr val="e97132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Q$18:$Q$122</c:f>
              <c:numCache>
                <c:formatCode>General</c:formatCode>
                <c:ptCount val="105"/>
                <c:pt idx="0">
                  <c:v>1</c:v>
                </c:pt>
                <c:pt idx="1">
                  <c:v>0.979675503621029</c:v>
                </c:pt>
                <c:pt idx="2">
                  <c:v>0.959764092395116</c:v>
                </c:pt>
                <c:pt idx="3">
                  <c:v>0.940257370574565</c:v>
                </c:pt>
                <c:pt idx="4">
                  <c:v>0.921147113051021</c:v>
                </c:pt>
                <c:pt idx="5">
                  <c:v>0.902425261887316</c:v>
                </c:pt>
                <c:pt idx="6">
                  <c:v>0.884083922919795</c:v>
                </c:pt>
                <c:pt idx="7">
                  <c:v>0.866115362429704</c:v>
                </c:pt>
                <c:pt idx="8">
                  <c:v>0.84851200388223</c:v>
                </c:pt>
                <c:pt idx="9">
                  <c:v>0.831266424731812</c:v>
                </c:pt>
                <c:pt idx="10">
                  <c:v>0.81437135329239</c:v>
                </c:pt>
                <c:pt idx="11">
                  <c:v>0.797819665671261</c:v>
                </c:pt>
                <c:pt idx="12">
                  <c:v>0.781604382765253</c:v>
                </c:pt>
                <c:pt idx="13">
                  <c:v>0.765718667317953</c:v>
                </c:pt>
                <c:pt idx="14">
                  <c:v>0.750155821036738</c:v>
                </c:pt>
                <c:pt idx="15">
                  <c:v>0.734909281768413</c:v>
                </c:pt>
                <c:pt idx="16">
                  <c:v>0.719972620732238</c:v>
                </c:pt>
                <c:pt idx="17">
                  <c:v>0.705339539809207</c:v>
                </c:pt>
                <c:pt idx="18">
                  <c:v>0.689511930475332</c:v>
                </c:pt>
                <c:pt idx="19">
                  <c:v>0.670861032093146</c:v>
                </c:pt>
                <c:pt idx="20">
                  <c:v>0.653059507403649</c:v>
                </c:pt>
                <c:pt idx="21">
                  <c:v>0.636162141369193</c:v>
                </c:pt>
                <c:pt idx="22">
                  <c:v>0.620190435547594</c:v>
                </c:pt>
                <c:pt idx="23">
                  <c:v>0.605092734308234</c:v>
                </c:pt>
                <c:pt idx="24">
                  <c:v>0.590796283438921</c:v>
                </c:pt>
                <c:pt idx="25">
                  <c:v>0.577233365727291</c:v>
                </c:pt>
                <c:pt idx="26">
                  <c:v>0.564341686723842</c:v>
                </c:pt>
                <c:pt idx="27">
                  <c:v>0.552064375022606</c:v>
                </c:pt>
                <c:pt idx="28">
                  <c:v>0.540349780394233</c:v>
                </c:pt>
                <c:pt idx="29">
                  <c:v>0.529151159146897</c:v>
                </c:pt>
                <c:pt idx="30">
                  <c:v>0.518426304454231</c:v>
                </c:pt>
                <c:pt idx="31">
                  <c:v>0.508137158198704</c:v>
                </c:pt>
                <c:pt idx="32">
                  <c:v>0.498249426798884</c:v>
                </c:pt>
                <c:pt idx="33">
                  <c:v>0.488732214217418</c:v>
                </c:pt>
                <c:pt idx="34">
                  <c:v>0.479557679309634</c:v>
                </c:pt>
                <c:pt idx="35">
                  <c:v>0.470700720800582</c:v>
                </c:pt>
                <c:pt idx="36">
                  <c:v>0.462138690747541</c:v>
                </c:pt>
                <c:pt idx="37">
                  <c:v>0.453851135868088</c:v>
                </c:pt>
                <c:pt idx="38">
                  <c:v>0.445819565261977</c:v>
                </c:pt>
                <c:pt idx="39">
                  <c:v>0.438027242609467</c:v>
                </c:pt>
                <c:pt idx="40">
                  <c:v>0.43045900074159</c:v>
                </c:pt>
                <c:pt idx="41">
                  <c:v>0.423101076452218</c:v>
                </c:pt>
                <c:pt idx="42">
                  <c:v>0.415940963492659</c:v>
                </c:pt>
                <c:pt idx="43">
                  <c:v>0.40896728181512</c:v>
                </c:pt>
                <c:pt idx="44">
                  <c:v>0.40216966128392</c:v>
                </c:pt>
                <c:pt idx="45">
                  <c:v>0.395538638235921</c:v>
                </c:pt>
                <c:pt idx="46">
                  <c:v>0.388851202435174</c:v>
                </c:pt>
                <c:pt idx="47">
                  <c:v>0.380947997579322</c:v>
                </c:pt>
                <c:pt idx="48">
                  <c:v>0.373205421381945</c:v>
                </c:pt>
                <c:pt idx="49">
                  <c:v>0.365620209146455</c:v>
                </c:pt>
                <c:pt idx="50">
                  <c:v>0.358189162529579</c:v>
                </c:pt>
                <c:pt idx="51">
                  <c:v>0.35090914819276</c:v>
                </c:pt>
                <c:pt idx="52">
                  <c:v>0.343777096480968</c:v>
                </c:pt>
                <c:pt idx="53">
                  <c:v>0.336790000128367</c:v>
                </c:pt>
                <c:pt idx="54">
                  <c:v>0.329944912990285</c:v>
                </c:pt>
                <c:pt idx="55">
                  <c:v>0.323238948800954</c:v>
                </c:pt>
                <c:pt idx="56">
                  <c:v>0.316669279956506</c:v>
                </c:pt>
                <c:pt idx="57">
                  <c:v>0.310233136322698</c:v>
                </c:pt>
                <c:pt idx="58">
                  <c:v>0.303927804066871</c:v>
                </c:pt>
                <c:pt idx="59">
                  <c:v>0.297750624513645</c:v>
                </c:pt>
                <c:pt idx="60">
                  <c:v>0.291698993023881</c:v>
                </c:pt>
                <c:pt idx="61">
                  <c:v>0.285770357896417</c:v>
                </c:pt>
                <c:pt idx="62">
                  <c:v>0.279962219292135</c:v>
                </c:pt>
                <c:pt idx="63">
                  <c:v>0.274272128179883</c:v>
                </c:pt>
                <c:pt idx="64">
                  <c:v>0.268697685303838</c:v>
                </c:pt>
                <c:pt idx="65">
                  <c:v>0.263236540171842</c:v>
                </c:pt>
                <c:pt idx="66">
                  <c:v>0.257886390064306</c:v>
                </c:pt>
                <c:pt idx="67">
                  <c:v>0.252644979063258</c:v>
                </c:pt>
                <c:pt idx="68">
                  <c:v>0.247510097101122</c:v>
                </c:pt>
                <c:pt idx="69">
                  <c:v>0.242479579028831</c:v>
                </c:pt>
                <c:pt idx="70">
                  <c:v>0.237551303702885</c:v>
                </c:pt>
                <c:pt idx="71">
                  <c:v>0.232723193090956</c:v>
                </c:pt>
                <c:pt idx="72">
                  <c:v>0.227993211395676</c:v>
                </c:pt>
                <c:pt idx="73">
                  <c:v>0.223359364196235</c:v>
                </c:pt>
                <c:pt idx="74">
                  <c:v>0.218819697607419</c:v>
                </c:pt>
                <c:pt idx="75">
                  <c:v>0.21437229745575</c:v>
                </c:pt>
                <c:pt idx="76">
                  <c:v>0.210015288472358</c:v>
                </c:pt>
                <c:pt idx="77">
                  <c:v>0.205746833502273</c:v>
                </c:pt>
                <c:pt idx="78">
                  <c:v>0.201565132729772</c:v>
                </c:pt>
                <c:pt idx="79">
                  <c:v>0.197468422919478</c:v>
                </c:pt>
                <c:pt idx="80">
                  <c:v>0.19345497667289</c:v>
                </c:pt>
                <c:pt idx="81">
                  <c:v>0.189523101700008</c:v>
                </c:pt>
                <c:pt idx="82">
                  <c:v>0.185671140105775</c:v>
                </c:pt>
                <c:pt idx="83">
                  <c:v>0.181897467691016</c:v>
                </c:pt>
                <c:pt idx="84">
                  <c:v>0.178200493267585</c:v>
                </c:pt>
                <c:pt idx="85">
                  <c:v>0.174578657987438</c:v>
                </c:pt>
                <c:pt idx="86">
                  <c:v>0.171030434685326</c:v>
                </c:pt>
                <c:pt idx="87">
                  <c:v>0.16755432723487</c:v>
                </c:pt>
                <c:pt idx="88">
                  <c:v>0.164148869917704</c:v>
                </c:pt>
                <c:pt idx="89">
                  <c:v>0.16081262680545</c:v>
                </c:pt>
                <c:pt idx="90">
                  <c:v>0.157544191154249</c:v>
                </c:pt>
                <c:pt idx="91">
                  <c:v>0.154342184811607</c:v>
                </c:pt>
                <c:pt idx="92">
                  <c:v>0.151205257635281</c:v>
                </c:pt>
                <c:pt idx="93">
                  <c:v>0.148132086923991</c:v>
                </c:pt>
                <c:pt idx="94">
                  <c:v>0.145121376859695</c:v>
                </c:pt>
                <c:pt idx="95">
                  <c:v>0.142171857961199</c:v>
                </c:pt>
                <c:pt idx="96">
                  <c:v>0.139282286548875</c:v>
                </c:pt>
                <c:pt idx="97">
                  <c:v>0.136451444220257</c:v>
                </c:pt>
                <c:pt idx="98">
                  <c:v>0.133678137336297</c:v>
                </c:pt>
                <c:pt idx="99">
                  <c:v>0.130961196518058</c:v>
                </c:pt>
                <c:pt idx="100">
                  <c:v>0.128299476153641</c:v>
                </c:pt>
                <c:pt idx="101">
                  <c:v>0.125691853915133</c:v>
                </c:pt>
                <c:pt idx="102">
                  <c:v>0.123137230285368</c:v>
                </c:pt>
                <c:pt idx="103">
                  <c:v>0.120634528094317</c:v>
                </c:pt>
                <c:pt idx="104">
                  <c:v>0.1181826920648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sto Imuno + Quimio'!$R$17</c:f>
              <c:strCache>
                <c:ptCount val="1"/>
                <c:pt idx="0">
                  <c:v> Platina </c:v>
                </c:pt>
              </c:strCache>
            </c:strRef>
          </c:tx>
          <c:spPr>
            <a:solidFill>
              <a:srgbClr val="196b24"/>
            </a:solidFill>
            <a:ln cap="rnd" w="28440">
              <a:solidFill>
                <a:srgbClr val="196b24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ptos Narrow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sto Imuno + Quimio'!$R$18:$R$122</c:f>
              <c:numCache>
                <c:formatCode>General</c:formatCode>
                <c:ptCount val="105"/>
                <c:pt idx="0">
                  <c:v>1</c:v>
                </c:pt>
                <c:pt idx="1">
                  <c:v>0.938114578953852</c:v>
                </c:pt>
                <c:pt idx="2">
                  <c:v>0.880058963245763</c:v>
                </c:pt>
                <c:pt idx="3">
                  <c:v>0.825596143759863</c:v>
                </c:pt>
                <c:pt idx="4">
                  <c:v>0.774503778789207</c:v>
                </c:pt>
                <c:pt idx="5">
                  <c:v>0.726573286337005</c:v>
                </c:pt>
                <c:pt idx="6">
                  <c:v>0.681608992591156</c:v>
                </c:pt>
                <c:pt idx="7">
                  <c:v>0.639427333095811</c:v>
                </c:pt>
                <c:pt idx="8">
                  <c:v>0.599856103358761</c:v>
                </c:pt>
                <c:pt idx="9">
                  <c:v>0.562733755835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8756"/>
        <c:axId val="34757155"/>
      </c:lineChart>
      <c:catAx>
        <c:axId val="3955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pt-BR" sz="1000" spc="-1" strike="noStrike">
                    <a:solidFill>
                      <a:srgbClr val="595959"/>
                    </a:solidFill>
                    <a:latin typeface="Aptos Narrow"/>
                  </a:defRPr>
                </a:pPr>
                <a:r>
                  <a:rPr b="0" lang="pt-BR" sz="1000" spc="-1" strike="noStrike">
                    <a:solidFill>
                      <a:srgbClr val="595959"/>
                    </a:solidFill>
                    <a:latin typeface="Aptos Narrow"/>
                  </a:rPr>
                  <a:t>Sema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4757155"/>
        <c:crosses val="autoZero"/>
        <c:auto val="1"/>
        <c:lblAlgn val="ctr"/>
        <c:lblOffset val="100"/>
        <c:noMultiLvlLbl val="0"/>
      </c:catAx>
      <c:valAx>
        <c:axId val="34757155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_-* ###0.0000_-;\-* ###0.0000_-;_-* \-??_-;_-@_-" sourceLinked="0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Aptos Narrow"/>
              </a:defRPr>
            </a:pPr>
          </a:p>
        </c:txPr>
        <c:crossAx val="3955875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120</xdr:colOff>
      <xdr:row>3</xdr:row>
      <xdr:rowOff>139680</xdr:rowOff>
    </xdr:from>
    <xdr:to>
      <xdr:col>2</xdr:col>
      <xdr:colOff>1715400</xdr:colOff>
      <xdr:row>5</xdr:row>
      <xdr:rowOff>75960</xdr:rowOff>
    </xdr:to>
    <xdr:sp>
      <xdr:nvSpPr>
        <xdr:cNvPr id="0" name="Rectangle: Rounded Corners 103"/>
        <xdr:cNvSpPr/>
      </xdr:nvSpPr>
      <xdr:spPr>
        <a:xfrm>
          <a:off x="762120" y="1054080"/>
          <a:ext cx="7774920" cy="3362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Pressupostos e Definiçõe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</xdr:colOff>
      <xdr:row>37</xdr:row>
      <xdr:rowOff>172440</xdr:rowOff>
    </xdr:from>
    <xdr:to>
      <xdr:col>2</xdr:col>
      <xdr:colOff>123480</xdr:colOff>
      <xdr:row>61</xdr:row>
      <xdr:rowOff>90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005840" y="8411400"/>
          <a:ext cx="5939280" cy="46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440</xdr:colOff>
      <xdr:row>9</xdr:row>
      <xdr:rowOff>108000</xdr:rowOff>
    </xdr:from>
    <xdr:to>
      <xdr:col>14</xdr:col>
      <xdr:colOff>151920</xdr:colOff>
      <xdr:row>16</xdr:row>
      <xdr:rowOff>215640</xdr:rowOff>
    </xdr:to>
    <xdr:graphicFrame>
      <xdr:nvGraphicFramePr>
        <xdr:cNvPr id="2" name="Gráfico 8"/>
        <xdr:cNvGraphicFramePr/>
      </xdr:nvGraphicFramePr>
      <xdr:xfrm>
        <a:off x="19617120" y="2556000"/>
        <a:ext cx="726264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5</xdr:col>
      <xdr:colOff>1299240</xdr:colOff>
      <xdr:row>3</xdr:row>
      <xdr:rowOff>18720</xdr:rowOff>
    </xdr:to>
    <xdr:sp>
      <xdr:nvSpPr>
        <xdr:cNvPr id="3" name="Rectangle: Rounded Corners 103"/>
        <xdr:cNvSpPr/>
      </xdr:nvSpPr>
      <xdr:spPr>
        <a:xfrm>
          <a:off x="942480" y="380880"/>
          <a:ext cx="7722720" cy="3236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Resultad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9200</xdr:colOff>
      <xdr:row>15</xdr:row>
      <xdr:rowOff>-360</xdr:rowOff>
    </xdr:from>
    <xdr:to>
      <xdr:col>21</xdr:col>
      <xdr:colOff>12960</xdr:colOff>
      <xdr:row>21</xdr:row>
      <xdr:rowOff>250200</xdr:rowOff>
    </xdr:to>
    <xdr:graphicFrame>
      <xdr:nvGraphicFramePr>
        <xdr:cNvPr id="4" name="Gráfico 2"/>
        <xdr:cNvGraphicFramePr/>
      </xdr:nvGraphicFramePr>
      <xdr:xfrm>
        <a:off x="19394280" y="4152600"/>
        <a:ext cx="1168272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0</xdr:colOff>
      <xdr:row>16</xdr:row>
      <xdr:rowOff>31680</xdr:rowOff>
    </xdr:from>
    <xdr:to>
      <xdr:col>15</xdr:col>
      <xdr:colOff>190080</xdr:colOff>
      <xdr:row>31</xdr:row>
      <xdr:rowOff>63000</xdr:rowOff>
    </xdr:to>
    <xdr:graphicFrame>
      <xdr:nvGraphicFramePr>
        <xdr:cNvPr id="5" name="Gráfico 1"/>
        <xdr:cNvGraphicFramePr/>
      </xdr:nvGraphicFramePr>
      <xdr:xfrm>
        <a:off x="12890880" y="3603600"/>
        <a:ext cx="1318428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17400</xdr:colOff>
      <xdr:row>1</xdr:row>
      <xdr:rowOff>147240</xdr:rowOff>
    </xdr:to>
    <xdr:sp>
      <xdr:nvSpPr>
        <xdr:cNvPr id="6" name="Rectangle: Rounded Corners 103"/>
        <xdr:cNvSpPr/>
      </xdr:nvSpPr>
      <xdr:spPr>
        <a:xfrm>
          <a:off x="0" y="0"/>
          <a:ext cx="78235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s d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200</xdr:colOff>
      <xdr:row>1</xdr:row>
      <xdr:rowOff>0</xdr:rowOff>
    </xdr:from>
    <xdr:to>
      <xdr:col>7</xdr:col>
      <xdr:colOff>7560</xdr:colOff>
      <xdr:row>2</xdr:row>
      <xdr:rowOff>134640</xdr:rowOff>
    </xdr:to>
    <xdr:sp>
      <xdr:nvSpPr>
        <xdr:cNvPr id="7" name="Rectangle: Rounded Corners 103"/>
        <xdr:cNvSpPr/>
      </xdr:nvSpPr>
      <xdr:spPr>
        <a:xfrm>
          <a:off x="460440" y="200160"/>
          <a:ext cx="9042840" cy="33444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os Medicament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1</xdr:row>
      <xdr:rowOff>15840</xdr:rowOff>
    </xdr:from>
    <xdr:to>
      <xdr:col>11</xdr:col>
      <xdr:colOff>739800</xdr:colOff>
      <xdr:row>2</xdr:row>
      <xdr:rowOff>166320</xdr:rowOff>
    </xdr:to>
    <xdr:sp>
      <xdr:nvSpPr>
        <xdr:cNvPr id="8" name="Rectangle: Rounded Corners 103"/>
        <xdr:cNvSpPr/>
      </xdr:nvSpPr>
      <xdr:spPr>
        <a:xfrm>
          <a:off x="12078720" y="216000"/>
          <a:ext cx="7892640" cy="35028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ustos de Administraçã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8920</xdr:rowOff>
    </xdr:from>
    <xdr:to>
      <xdr:col>3</xdr:col>
      <xdr:colOff>926640</xdr:colOff>
      <xdr:row>6</xdr:row>
      <xdr:rowOff>32760</xdr:rowOff>
    </xdr:to>
    <xdr:sp>
      <xdr:nvSpPr>
        <xdr:cNvPr id="9" name="Rectangle: Rounded Corners 103"/>
        <xdr:cNvSpPr/>
      </xdr:nvSpPr>
      <xdr:spPr>
        <a:xfrm>
          <a:off x="0" y="1498680"/>
          <a:ext cx="8328960" cy="3438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Tepotinibe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2840</xdr:colOff>
      <xdr:row>0</xdr:row>
      <xdr:rowOff>42840</xdr:rowOff>
    </xdr:from>
    <xdr:to>
      <xdr:col>13</xdr:col>
      <xdr:colOff>2901600</xdr:colOff>
      <xdr:row>11</xdr:row>
      <xdr:rowOff>75600</xdr:rowOff>
    </xdr:to>
    <xdr:graphicFrame>
      <xdr:nvGraphicFramePr>
        <xdr:cNvPr id="10" name="Gráfico 3"/>
        <xdr:cNvGraphicFramePr/>
      </xdr:nvGraphicFramePr>
      <xdr:xfrm>
        <a:off x="30214800" y="42840"/>
        <a:ext cx="483120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65120</xdr:colOff>
      <xdr:row>2</xdr:row>
      <xdr:rowOff>0</xdr:rowOff>
    </xdr:from>
    <xdr:to>
      <xdr:col>18</xdr:col>
      <xdr:colOff>829080</xdr:colOff>
      <xdr:row>14</xdr:row>
      <xdr:rowOff>160560</xdr:rowOff>
    </xdr:to>
    <xdr:graphicFrame>
      <xdr:nvGraphicFramePr>
        <xdr:cNvPr id="11" name="Gráfico 2"/>
        <xdr:cNvGraphicFramePr/>
      </xdr:nvGraphicFramePr>
      <xdr:xfrm>
        <a:off x="37408680" y="399960"/>
        <a:ext cx="5438520" cy="336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692240</xdr:colOff>
      <xdr:row>1</xdr:row>
      <xdr:rowOff>147240</xdr:rowOff>
    </xdr:to>
    <xdr:sp>
      <xdr:nvSpPr>
        <xdr:cNvPr id="12" name="Rectangle: Rounded Corners 103"/>
        <xdr:cNvSpPr/>
      </xdr:nvSpPr>
      <xdr:spPr>
        <a:xfrm>
          <a:off x="0" y="0"/>
          <a:ext cx="10057320" cy="34740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  <a:effectLst>
          <a:outerShdw algn="tl" blurRad="50760" dir="2700000" dist="37674" rotWithShape="0">
            <a:srgbClr val="000000">
              <a:alpha val="40000"/>
            </a:srgbClr>
          </a:outerShdw>
        </a:effectLst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Cálculo do custo total esparado com Imunoterapia + Quimioterapia por até 2 anos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2600</xdr:colOff>
      <xdr:row>0</xdr:row>
      <xdr:rowOff>0</xdr:rowOff>
    </xdr:from>
    <xdr:to>
      <xdr:col>5</xdr:col>
      <xdr:colOff>748800</xdr:colOff>
      <xdr:row>1</xdr:row>
      <xdr:rowOff>179280</xdr:rowOff>
    </xdr:to>
    <xdr:sp>
      <xdr:nvSpPr>
        <xdr:cNvPr id="13" name="Rectangle: Rounded Corners 103"/>
        <xdr:cNvSpPr/>
      </xdr:nvSpPr>
      <xdr:spPr>
        <a:xfrm>
          <a:off x="853200" y="0"/>
          <a:ext cx="14828760" cy="369720"/>
        </a:xfrm>
        <a:prstGeom prst="roundRect">
          <a:avLst>
            <a:gd name="adj" fmla="val 50000"/>
          </a:avLst>
        </a:prstGeom>
        <a:solidFill>
          <a:srgbClr val="7030a0"/>
        </a:solidFill>
        <a:ln>
          <a:noFill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numCol="1" spcCol="0" anchor="ctr">
          <a:noAutofit/>
        </a:bodyPr>
        <a:p>
          <a:pPr>
            <a:lnSpc>
              <a:spcPct val="100000"/>
            </a:lnSpc>
          </a:pPr>
          <a:r>
            <a:rPr b="1" lang="en-US" sz="1800" spc="-1" strike="noStrike">
              <a:solidFill>
                <a:srgbClr val="ffc000"/>
              </a:solidFill>
              <a:latin typeface="Arial"/>
              <a:ea typeface="Times New Roman"/>
            </a:rPr>
            <a:t>Tratamentos subsequentes para cada comparador na análise de impacto orçamentári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67.58"/>
    <col collapsed="false" customWidth="true" hidden="false" outlineLevel="0" max="3" min="3" style="1" width="79.59"/>
    <col collapsed="false" customWidth="true" hidden="false" outlineLevel="0" max="4" min="4" style="1" width="51"/>
    <col collapsed="false" customWidth="true" hidden="false" outlineLevel="0" max="5" min="5" style="1" width="29.58"/>
    <col collapsed="false" customWidth="false" hidden="false" outlineLevel="0" max="16384" min="6" style="1" width="10.83"/>
  </cols>
  <sheetData>
    <row r="2" s="4" customFormat="true" ht="30.75" hidden="false" customHeight="false" outlineLevel="0" collapsed="false">
      <c r="A2" s="2"/>
      <c r="B2" s="3" t="s">
        <v>0</v>
      </c>
      <c r="C2" s="2"/>
    </row>
    <row r="3" s="7" customFormat="true" ht="25.5" hidden="false" customHeight="false" outlineLevel="0" collapsed="false">
      <c r="A3" s="5"/>
      <c r="B3" s="5" t="s">
        <v>1</v>
      </c>
      <c r="C3" s="5"/>
      <c r="D3" s="6"/>
      <c r="E3" s="6"/>
      <c r="F3" s="6"/>
    </row>
    <row r="4" customFormat="false" ht="15.75" hidden="false" customHeight="false" outlineLevel="0" collapsed="false">
      <c r="A4" s="8"/>
      <c r="B4" s="8"/>
      <c r="C4" s="8"/>
      <c r="D4" s="9"/>
      <c r="E4" s="9"/>
      <c r="F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</row>
    <row r="7" customFormat="false" ht="15.75" hidden="false" customHeight="false" outlineLevel="0" collapsed="false">
      <c r="B7" s="1" t="s">
        <v>2</v>
      </c>
      <c r="C7" s="1" t="s">
        <v>3</v>
      </c>
    </row>
    <row r="8" customFormat="false" ht="16.5" hidden="false" customHeight="false" outlineLevel="0" collapsed="false"/>
    <row r="9" customFormat="false" ht="16.5" hidden="false" customHeight="false" outlineLevel="0" collapsed="false">
      <c r="B9" s="1" t="s">
        <v>4</v>
      </c>
      <c r="C9" s="11" t="n">
        <v>2</v>
      </c>
      <c r="D9" s="1" t="s">
        <v>5</v>
      </c>
    </row>
    <row r="10" customFormat="false" ht="16.5" hidden="false" customHeight="false" outlineLevel="0" collapsed="false">
      <c r="D10" s="12" t="s">
        <v>6</v>
      </c>
    </row>
    <row r="11" customFormat="false" ht="15.75" hidden="false" customHeight="false" outlineLevel="0" collapsed="false">
      <c r="B11" s="1" t="s">
        <v>7</v>
      </c>
      <c r="C11" s="13" t="s">
        <v>8</v>
      </c>
      <c r="D11" s="1" t="s">
        <v>9</v>
      </c>
    </row>
    <row r="12" customFormat="false" ht="15.75" hidden="false" customHeight="false" outlineLevel="0" collapsed="false">
      <c r="B12" s="1" t="s">
        <v>10</v>
      </c>
      <c r="C12" s="14" t="n">
        <v>74</v>
      </c>
      <c r="D12" s="1" t="s">
        <v>11</v>
      </c>
    </row>
    <row r="13" customFormat="false" ht="15.75" hidden="false" customHeight="false" outlineLevel="0" collapsed="false">
      <c r="B13" s="1" t="s">
        <v>12</v>
      </c>
      <c r="C13" s="15" t="n">
        <v>1.72</v>
      </c>
      <c r="D13" s="1" t="s">
        <v>11</v>
      </c>
    </row>
    <row r="14" customFormat="false" ht="15.75" hidden="false" customHeight="false" outlineLevel="0" collapsed="false">
      <c r="B14" s="1" t="s">
        <v>13</v>
      </c>
      <c r="C14" s="15" t="n">
        <v>65.82</v>
      </c>
      <c r="D14" s="1" t="s">
        <v>11</v>
      </c>
    </row>
    <row r="15" customFormat="false" ht="15.75" hidden="false" customHeight="false" outlineLevel="0" collapsed="false">
      <c r="C15" s="14"/>
    </row>
    <row r="16" customFormat="false" ht="15.75" hidden="false" customHeight="false" outlineLevel="0" collapsed="false">
      <c r="B16" s="1" t="s">
        <v>14</v>
      </c>
      <c r="C16" s="14"/>
    </row>
    <row r="17" customFormat="false" ht="15.75" hidden="false" customHeight="false" outlineLevel="0" collapsed="false">
      <c r="B17" s="1" t="s">
        <v>15</v>
      </c>
      <c r="C17" s="14" t="n">
        <v>0.93</v>
      </c>
      <c r="D17" s="1" t="s">
        <v>11</v>
      </c>
    </row>
    <row r="18" customFormat="false" ht="15.75" hidden="false" customHeight="false" outlineLevel="0" collapsed="false">
      <c r="B18" s="1" t="s">
        <v>16</v>
      </c>
      <c r="C18" s="14" t="n">
        <v>62.7</v>
      </c>
      <c r="D18" s="1" t="s">
        <v>11</v>
      </c>
    </row>
    <row r="19" customFormat="false" ht="15.75" hidden="false" customHeight="false" outlineLevel="0" collapsed="false">
      <c r="C19" s="14"/>
    </row>
    <row r="20" customFormat="false" ht="15.75" hidden="false" customHeight="false" outlineLevel="0" collapsed="false">
      <c r="B20" s="1" t="s">
        <v>17</v>
      </c>
      <c r="C20" s="14"/>
    </row>
    <row r="21" customFormat="false" ht="15.75" hidden="false" customHeight="false" outlineLevel="0" collapsed="false">
      <c r="B21" s="1" t="s">
        <v>18</v>
      </c>
      <c r="C21" s="15" t="n">
        <v>0.456</v>
      </c>
      <c r="D21" s="1" t="s">
        <v>19</v>
      </c>
    </row>
    <row r="22" customFormat="false" ht="15.75" hidden="false" customHeight="false" outlineLevel="0" collapsed="false">
      <c r="B22" s="13" t="s">
        <v>20</v>
      </c>
      <c r="C22" s="16" t="n">
        <v>0.544</v>
      </c>
      <c r="D22" s="13" t="s">
        <v>19</v>
      </c>
    </row>
    <row r="23" customFormat="false" ht="16.5" hidden="false" customHeight="false" outlineLevel="0" collapsed="false">
      <c r="C23" s="14"/>
    </row>
    <row r="24" customFormat="false" ht="16.5" hidden="false" customHeight="false" outlineLevel="0" collapsed="false">
      <c r="B24" s="1" t="s">
        <v>21</v>
      </c>
      <c r="C24" s="17" t="s">
        <v>22</v>
      </c>
      <c r="D24" s="1" t="s">
        <v>5</v>
      </c>
    </row>
    <row r="25" customFormat="false" ht="16.5" hidden="false" customHeight="false" outlineLevel="0" collapsed="false">
      <c r="C25" s="14"/>
      <c r="D25" s="1" t="s">
        <v>23</v>
      </c>
    </row>
    <row r="26" customFormat="false" ht="15.75" hidden="false" customHeight="false" outlineLevel="0" collapsed="false">
      <c r="B26" s="1" t="s">
        <v>24</v>
      </c>
      <c r="C26" s="18" t="n">
        <v>0.05</v>
      </c>
    </row>
    <row r="27" customFormat="false" ht="16.5" hidden="false" customHeight="false" outlineLevel="0" collapsed="false"/>
    <row r="28" customFormat="false" ht="48.75" hidden="false" customHeight="false" outlineLevel="0" collapsed="false">
      <c r="B28" s="1" t="s">
        <v>25</v>
      </c>
      <c r="C28" s="19" t="s">
        <v>26</v>
      </c>
      <c r="D28" s="1" t="s">
        <v>27</v>
      </c>
      <c r="E28" s="1" t="s">
        <v>28</v>
      </c>
    </row>
    <row r="29" customFormat="false" ht="16.5" hidden="false" customHeight="false" outlineLevel="0" collapsed="false">
      <c r="C29" s="1" t="s">
        <v>29</v>
      </c>
      <c r="E29" s="1" t="s">
        <v>30</v>
      </c>
    </row>
    <row r="30" customFormat="false" ht="15.75" hidden="false" customHeight="false" outlineLevel="0" collapsed="false">
      <c r="B30" s="1" t="s">
        <v>31</v>
      </c>
      <c r="C30" s="14"/>
    </row>
    <row r="31" customFormat="false" ht="15.75" hidden="false" customHeight="false" outlineLevel="0" collapsed="false">
      <c r="B31" s="1" t="s">
        <v>32</v>
      </c>
      <c r="C31" s="15" t="n">
        <v>12.6</v>
      </c>
      <c r="D31" s="1" t="s">
        <v>33</v>
      </c>
    </row>
    <row r="32" customFormat="false" ht="15.75" hidden="false" customHeight="false" outlineLevel="0" collapsed="false">
      <c r="B32" s="1" t="s">
        <v>34</v>
      </c>
      <c r="C32" s="15" t="n">
        <v>9</v>
      </c>
      <c r="D32" s="1" t="s">
        <v>35</v>
      </c>
    </row>
    <row r="33" customFormat="false" ht="16.5" hidden="false" customHeight="false" outlineLevel="0" collapsed="false"/>
    <row r="34" customFormat="false" ht="16.5" hidden="false" customHeight="false" outlineLevel="0" collapsed="false">
      <c r="B34" s="1" t="s">
        <v>36</v>
      </c>
      <c r="C34" s="17" t="s">
        <v>37</v>
      </c>
      <c r="D34" s="1" t="s">
        <v>5</v>
      </c>
    </row>
    <row r="35" customFormat="false" ht="16.5" hidden="false" customHeight="false" outlineLevel="0" collapsed="false"/>
  </sheetData>
  <dataValidations count="3">
    <dataValidation allowBlank="true" errorStyle="stop" operator="between" showDropDown="false" showErrorMessage="true" showInputMessage="true" sqref="C24 C34" type="list">
      <formula1>Programação!$B$4:$B$5</formula1>
      <formula2>0</formula2>
    </dataValidation>
    <dataValidation allowBlank="true" errorStyle="stop" operator="between" showDropDown="false" showErrorMessage="true" showInputMessage="true" sqref="C28" type="list">
      <formula1>Programação!$C$9:$C$10</formula1>
      <formula2>0</formula2>
    </dataValidation>
    <dataValidation allowBlank="true" errorStyle="stop" operator="between" showDropDown="false" showErrorMessage="true" showInputMessage="true" sqref="C9" type="list">
      <formula1>Programação!$C$4:$C$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3A3A"/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0" width="31"/>
    <col collapsed="false" customWidth="true" hidden="false" outlineLevel="0" max="3" min="3" style="0" width="54.58"/>
    <col collapsed="false" customWidth="true" hidden="false" outlineLevel="0" max="4" min="4" style="0" width="40.83"/>
    <col collapsed="false" customWidth="true" hidden="false" outlineLevel="0" max="7" min="7" style="0" width="47.83"/>
    <col collapsed="false" customWidth="true" hidden="false" outlineLevel="0" max="8" min="8" style="0" width="65.33"/>
    <col collapsed="false" customWidth="true" hidden="false" outlineLevel="0" max="9" min="9" style="0" width="48.5"/>
  </cols>
  <sheetData>
    <row r="3" customFormat="false" ht="15.75" hidden="false" customHeight="false" outlineLevel="0" collapsed="false">
      <c r="B3" s="0" t="s">
        <v>263</v>
      </c>
      <c r="C3" s="0" t="s">
        <v>264</v>
      </c>
      <c r="G3" s="186"/>
      <c r="H3" s="186"/>
      <c r="I3" s="186"/>
    </row>
    <row r="4" customFormat="false" ht="15.75" hidden="false" customHeight="false" outlineLevel="0" collapsed="false">
      <c r="B4" s="0" t="s">
        <v>37</v>
      </c>
      <c r="C4" s="150" t="n">
        <v>1</v>
      </c>
      <c r="G4" s="186"/>
      <c r="H4" s="186"/>
      <c r="I4" s="186"/>
    </row>
    <row r="5" customFormat="false" ht="15.75" hidden="false" customHeight="false" outlineLevel="0" collapsed="false">
      <c r="B5" s="0" t="s">
        <v>22</v>
      </c>
      <c r="C5" s="150" t="n">
        <v>2</v>
      </c>
      <c r="G5" s="186"/>
      <c r="H5" s="280"/>
      <c r="I5" s="186"/>
    </row>
    <row r="6" customFormat="false" ht="15.75" hidden="false" customHeight="false" outlineLevel="0" collapsed="false">
      <c r="C6" s="150"/>
      <c r="G6" s="186"/>
      <c r="H6" s="280"/>
      <c r="I6" s="186"/>
    </row>
    <row r="7" customFormat="false" ht="15.75" hidden="false" customHeight="false" outlineLevel="0" collapsed="false">
      <c r="G7" s="186"/>
      <c r="H7" s="280"/>
      <c r="I7" s="186"/>
    </row>
    <row r="8" customFormat="false" ht="15.75" hidden="false" customHeight="false" outlineLevel="0" collapsed="false">
      <c r="C8" s="0" t="s">
        <v>265</v>
      </c>
      <c r="G8" s="186"/>
      <c r="H8" s="280"/>
      <c r="I8" s="186"/>
    </row>
    <row r="9" customFormat="false" ht="48" hidden="false" customHeight="false" outlineLevel="0" collapsed="false">
      <c r="B9" s="156"/>
      <c r="C9" s="281" t="s">
        <v>26</v>
      </c>
      <c r="G9" s="186"/>
      <c r="H9" s="280"/>
      <c r="I9" s="186"/>
    </row>
    <row r="10" customFormat="false" ht="31.5" hidden="false" customHeight="false" outlineLevel="0" collapsed="false">
      <c r="B10" s="156"/>
      <c r="C10" s="281" t="s">
        <v>266</v>
      </c>
      <c r="G10" s="186"/>
      <c r="H10" s="280"/>
      <c r="I10" s="186"/>
    </row>
    <row r="11" customFormat="false" ht="15.75" hidden="false" customHeight="false" outlineLevel="0" collapsed="false">
      <c r="B11" s="156"/>
      <c r="C11" s="154"/>
      <c r="G11" s="186"/>
      <c r="H11" s="280"/>
      <c r="I11" s="186"/>
    </row>
    <row r="12" customFormat="false" ht="15.75" hidden="false" customHeight="false" outlineLevel="0" collapsed="false">
      <c r="G12" s="186"/>
      <c r="H12" s="280"/>
      <c r="I12" s="186"/>
    </row>
    <row r="13" customFormat="false" ht="15.75" hidden="false" customHeight="false" outlineLevel="0" collapsed="false">
      <c r="G13" s="119"/>
      <c r="H13" s="280"/>
      <c r="I13" s="119"/>
    </row>
    <row r="14" customFormat="false" ht="15.75" hidden="false" customHeight="false" outlineLevel="0" collapsed="false">
      <c r="G14" s="119"/>
      <c r="H14" s="280"/>
      <c r="I14" s="119"/>
    </row>
    <row r="15" customFormat="false" ht="15.75" hidden="false" customHeight="false" outlineLevel="0" collapsed="false">
      <c r="G15" s="198"/>
      <c r="H15" s="280"/>
      <c r="I15" s="198"/>
    </row>
    <row r="16" customFormat="false" ht="15.75" hidden="false" customHeight="false" outlineLevel="0" collapsed="false">
      <c r="G16" s="119"/>
      <c r="H16" s="280"/>
      <c r="I16" s="119"/>
    </row>
    <row r="17" customFormat="false" ht="15.75" hidden="false" customHeight="false" outlineLevel="0" collapsed="false">
      <c r="G17" s="119"/>
      <c r="H17" s="280"/>
      <c r="I17" s="119"/>
    </row>
    <row r="18" customFormat="false" ht="15.75" hidden="false" customHeight="false" outlineLevel="0" collapsed="false">
      <c r="G18" s="119"/>
      <c r="H18" s="280"/>
      <c r="I18" s="119"/>
    </row>
    <row r="19" customFormat="false" ht="15.75" hidden="false" customHeight="false" outlineLevel="0" collapsed="false">
      <c r="G19" s="119"/>
      <c r="H19" s="280"/>
      <c r="I19" s="119"/>
    </row>
    <row r="20" customFormat="false" ht="15.75" hidden="false" customHeight="false" outlineLevel="0" collapsed="false">
      <c r="G20" s="119"/>
      <c r="H20" s="280"/>
      <c r="I20" s="119"/>
    </row>
    <row r="21" customFormat="false" ht="15.75" hidden="false" customHeight="false" outlineLevel="0" collapsed="false">
      <c r="G21" s="119"/>
      <c r="H21" s="280"/>
      <c r="I21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A72E"/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1" min="1" style="20" width="5.08"/>
    <col collapsed="false" customWidth="true" hidden="false" outlineLevel="0" max="2" min="2" style="20" width="33"/>
    <col collapsed="false" customWidth="true" hidden="false" outlineLevel="0" max="6" min="3" style="20" width="37.83"/>
    <col collapsed="false" customWidth="true" hidden="false" outlineLevel="0" max="7" min="7" style="20" width="20.58"/>
    <col collapsed="false" customWidth="false" hidden="false" outlineLevel="0" max="9" min="8" style="20" width="10.83"/>
    <col collapsed="false" customWidth="true" hidden="false" outlineLevel="0" max="10" min="10" style="20" width="18.5"/>
    <col collapsed="false" customWidth="true" hidden="false" outlineLevel="0" max="11" min="11" style="20" width="20.33"/>
    <col collapsed="false" customWidth="true" hidden="false" outlineLevel="0" max="12" min="12" style="20" width="15.08"/>
    <col collapsed="false" customWidth="false" hidden="false" outlineLevel="0" max="15" min="13" style="20" width="10.83"/>
    <col collapsed="false" customWidth="true" hidden="false" outlineLevel="0" max="16" min="16" style="20" width="14.08"/>
    <col collapsed="false" customWidth="false" hidden="false" outlineLevel="0" max="17" min="17" style="20" width="10.83"/>
    <col collapsed="false" customWidth="true" hidden="false" outlineLevel="0" max="18" min="18" style="20" width="14.08"/>
    <col collapsed="false" customWidth="false" hidden="false" outlineLevel="0" max="19" min="19" style="20" width="10.83"/>
    <col collapsed="false" customWidth="true" hidden="false" outlineLevel="0" max="20" min="20" style="20" width="15.58"/>
    <col collapsed="false" customWidth="false" hidden="false" outlineLevel="0" max="16384" min="21" style="20" width="10.83"/>
  </cols>
  <sheetData>
    <row r="1" s="21" customFormat="true" ht="28.5" hidden="false" customHeight="false" outlineLevel="0" collapsed="false">
      <c r="C1" s="22" t="s">
        <v>38</v>
      </c>
      <c r="D1" s="22"/>
      <c r="E1" s="22"/>
      <c r="F1" s="22"/>
    </row>
    <row r="3" customFormat="false" ht="21" hidden="false" customHeight="false" outlineLevel="0" collapsed="false">
      <c r="B3" s="23" t="s">
        <v>39</v>
      </c>
    </row>
    <row r="4" customFormat="false" ht="21" hidden="false" customHeight="false" outlineLevel="0" collapsed="false">
      <c r="B4" s="23" t="s">
        <v>40</v>
      </c>
    </row>
    <row r="5" customFormat="false" ht="21" hidden="false" customHeight="false" outlineLevel="0" collapsed="false">
      <c r="B5" s="23" t="s">
        <v>41</v>
      </c>
    </row>
    <row r="6" customFormat="false" ht="21" hidden="false" customHeight="false" outlineLevel="0" collapsed="false">
      <c r="B6" s="23" t="s">
        <v>42</v>
      </c>
    </row>
    <row r="7" customFormat="false" ht="21" hidden="false" customHeight="false" outlineLevel="0" collapsed="false">
      <c r="B7" s="23"/>
    </row>
    <row r="8" customFormat="false" ht="21" hidden="false" customHeight="false" outlineLevel="0" collapsed="false">
      <c r="B8" s="23"/>
    </row>
    <row r="9" customFormat="false" ht="23.25" hidden="false" customHeight="false" outlineLevel="0" collapsed="false">
      <c r="B9" s="24" t="s">
        <v>43</v>
      </c>
    </row>
    <row r="10" customFormat="false" ht="30" hidden="false" customHeight="true" outlineLevel="0" collapsed="false">
      <c r="B10" s="25"/>
    </row>
    <row r="11" customFormat="false" ht="18" hidden="false" customHeight="false" outlineLevel="0" collapsed="false">
      <c r="C11" s="26"/>
      <c r="D11" s="26"/>
      <c r="E11" s="26"/>
      <c r="F11" s="26"/>
    </row>
    <row r="12" customFormat="false" ht="6" hidden="false" customHeight="true" outlineLevel="0" collapsed="false">
      <c r="C12" s="26"/>
      <c r="D12" s="26"/>
      <c r="E12" s="26"/>
      <c r="F12" s="26"/>
    </row>
    <row r="13" customFormat="false" ht="27.75" hidden="false" customHeight="true" outlineLevel="0" collapsed="false">
      <c r="B13" s="27"/>
      <c r="C13" s="28" t="s">
        <v>44</v>
      </c>
      <c r="D13" s="29"/>
      <c r="E13" s="29"/>
      <c r="F13" s="29"/>
    </row>
    <row r="14" customFormat="false" ht="18" hidden="false" customHeight="false" outlineLevel="0" collapsed="false">
      <c r="B14" s="30" t="s">
        <v>45</v>
      </c>
      <c r="C14" s="31" t="s">
        <v>46</v>
      </c>
      <c r="D14" s="31" t="s">
        <v>47</v>
      </c>
      <c r="E14" s="31" t="s">
        <v>48</v>
      </c>
      <c r="F14" s="31" t="s">
        <v>49</v>
      </c>
      <c r="G14" s="32" t="s">
        <v>50</v>
      </c>
    </row>
    <row r="15" customFormat="false" ht="39" hidden="false" customHeight="true" outlineLevel="0" collapsed="false">
      <c r="B15" s="30" t="s">
        <v>51</v>
      </c>
      <c r="C15" s="33" t="n">
        <f aca="false">IF('Pressupostos e Definições'!$C$28=Programação!$C$9,'Custo Tepotinibe'!$O$14,'Custo Tepotinibe'!$S$14)</f>
        <v>586909.029236256</v>
      </c>
      <c r="D15" s="33" t="n">
        <f aca="false">IF('Pressupostos e Definições'!$C$28=Programação!$C$9,'Custo Tepotinibe'!N14,'Custo Tepotinibe'!R14)</f>
        <v>0</v>
      </c>
      <c r="E15" s="33" t="n">
        <f aca="false">IF('Pressupostos e Definições'!$C$34=Programação!$B$4,('Custo tratamentos subsequentes'!$K$5),0)</f>
        <v>41465.7218557028</v>
      </c>
      <c r="F15" s="33" t="n">
        <f aca="false">C15+D15+E15</f>
        <v>628374.751091959</v>
      </c>
      <c r="G15" s="34" t="n">
        <f aca="false">F15-F16</f>
        <v>-274162.524276926</v>
      </c>
    </row>
    <row r="16" customFormat="false" ht="75.75" hidden="false" customHeight="true" outlineLevel="0" collapsed="false">
      <c r="B16" s="35" t="s">
        <v>52</v>
      </c>
      <c r="C16" s="33" t="n">
        <f aca="false">IF('Pressupostos e Definições'!$C$28=Programação!$C$9,'Custo Imuno + Quimio'!X16,'Custo Imuno + Quimio'!AG16)</f>
        <v>773970.148982616</v>
      </c>
      <c r="D16" s="33" t="n">
        <f aca="false">IF('Pressupostos e Definições'!$C$28=Programação!$C$9,'Custo Imuno + Quimio'!Y16,'Custo Imuno + Quimio'!AH16)</f>
        <v>2559.40338042922</v>
      </c>
      <c r="E16" s="33" t="n">
        <f aca="false">IF('Pressupostos e Definições'!$C$34=Programação!$B$4,('Custo tratamentos subsequentes'!$K$6),0)</f>
        <v>126007.72300584</v>
      </c>
      <c r="F16" s="33" t="n">
        <f aca="false">C16+D16+E16</f>
        <v>902537.275368885</v>
      </c>
      <c r="G16" s="34"/>
    </row>
    <row r="17" customFormat="false" ht="18" hidden="false" customHeight="false" outlineLevel="0" collapsed="false">
      <c r="B17" s="36" t="s">
        <v>50</v>
      </c>
      <c r="C17" s="37" t="n">
        <f aca="false">G15</f>
        <v>-274162.524276926</v>
      </c>
      <c r="D17" s="37"/>
      <c r="E17" s="37"/>
      <c r="F17" s="37"/>
    </row>
    <row r="18" customFormat="false" ht="13.5" hidden="false" customHeight="true" outlineLevel="0" collapsed="false">
      <c r="C18" s="20" t="s">
        <v>53</v>
      </c>
      <c r="G18" s="38"/>
      <c r="L18" s="39"/>
      <c r="M18" s="40"/>
    </row>
    <row r="19" customFormat="false" ht="13.5" hidden="false" customHeight="true" outlineLevel="0" collapsed="false">
      <c r="C19" s="20" t="s">
        <v>54</v>
      </c>
      <c r="G19" s="38"/>
      <c r="L19" s="39"/>
      <c r="M19" s="40"/>
    </row>
    <row r="20" customFormat="false" ht="15" hidden="false" customHeight="false" outlineLevel="0" collapsed="false">
      <c r="C20" s="20" t="s">
        <v>55</v>
      </c>
      <c r="G20" s="41"/>
    </row>
    <row r="27" customFormat="false" ht="15" hidden="false" customHeight="false" outlineLevel="0" collapsed="false">
      <c r="C27" s="4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4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8" zeroHeight="false" outlineLevelRow="0" outlineLevelCol="0"/>
  <cols>
    <col collapsed="false" customWidth="false" hidden="false" outlineLevel="0" max="1" min="1" style="43" width="10.83"/>
    <col collapsed="false" customWidth="true" hidden="false" outlineLevel="0" max="2" min="2" style="43" width="11"/>
    <col collapsed="false" customWidth="true" hidden="false" outlineLevel="0" max="3" min="3" style="43" width="29.51"/>
    <col collapsed="false" customWidth="true" hidden="false" outlineLevel="0" max="4" min="4" style="43" width="22.5"/>
    <col collapsed="false" customWidth="false" hidden="false" outlineLevel="0" max="5" min="5" style="43" width="10.83"/>
    <col collapsed="false" customWidth="true" hidden="false" outlineLevel="0" max="6" min="6" style="43" width="37"/>
    <col collapsed="false" customWidth="true" hidden="false" outlineLevel="0" max="7" min="7" style="44" width="19"/>
    <col collapsed="false" customWidth="false" hidden="false" outlineLevel="0" max="8" min="8" style="43" width="10.83"/>
    <col collapsed="false" customWidth="true" hidden="false" outlineLevel="0" max="9" min="9" style="43" width="23.58"/>
    <col collapsed="false" customWidth="true" hidden="false" outlineLevel="0" max="10" min="10" style="43" width="43.83"/>
    <col collapsed="false" customWidth="true" hidden="false" outlineLevel="0" max="11" min="11" style="43" width="26"/>
    <col collapsed="false" customWidth="false" hidden="false" outlineLevel="0" max="12" min="12" style="43" width="10.83"/>
    <col collapsed="false" customWidth="true" hidden="false" outlineLevel="0" max="13" min="13" style="43" width="12.51"/>
    <col collapsed="false" customWidth="true" hidden="false" outlineLevel="0" max="14" min="14" style="43" width="13"/>
    <col collapsed="false" customWidth="false" hidden="false" outlineLevel="0" max="16384" min="15" style="43" width="10.83"/>
  </cols>
  <sheetData>
    <row r="4" customFormat="false" ht="18" hidden="false" customHeight="false" outlineLevel="0" collapsed="false">
      <c r="A4" s="45"/>
      <c r="B4" s="45"/>
      <c r="C4" s="45"/>
      <c r="D4" s="45"/>
    </row>
    <row r="5" customFormat="false" ht="18" hidden="false" customHeight="false" outlineLevel="0" collapsed="false">
      <c r="A5" s="45"/>
      <c r="B5" s="45"/>
      <c r="C5" s="45"/>
      <c r="D5" s="45"/>
    </row>
    <row r="6" customFormat="false" ht="18" hidden="false" customHeight="false" outlineLevel="0" collapsed="false">
      <c r="A6" s="45"/>
      <c r="B6" s="46" t="s">
        <v>56</v>
      </c>
      <c r="C6" s="47"/>
      <c r="D6" s="45"/>
      <c r="F6" s="46" t="s">
        <v>57</v>
      </c>
      <c r="G6" s="48"/>
      <c r="I6" s="46" t="s">
        <v>58</v>
      </c>
      <c r="J6" s="47"/>
      <c r="K6" s="47"/>
    </row>
    <row r="7" customFormat="false" ht="55.5" hidden="false" customHeight="false" outlineLevel="0" collapsed="false">
      <c r="A7" s="45"/>
      <c r="B7" s="49" t="s">
        <v>59</v>
      </c>
      <c r="C7" s="50" t="s">
        <v>60</v>
      </c>
      <c r="D7" s="45"/>
      <c r="F7" s="49" t="s">
        <v>61</v>
      </c>
      <c r="G7" s="50" t="s">
        <v>62</v>
      </c>
      <c r="I7" s="49" t="s">
        <v>59</v>
      </c>
      <c r="J7" s="50" t="s">
        <v>63</v>
      </c>
      <c r="K7" s="50" t="s">
        <v>64</v>
      </c>
    </row>
    <row r="8" customFormat="false" ht="36.75" hidden="false" customHeight="false" outlineLevel="0" collapsed="false">
      <c r="A8" s="45"/>
      <c r="B8" s="51" t="n">
        <v>2024</v>
      </c>
      <c r="C8" s="52" t="n">
        <f aca="false">'Cálculos Impacto Orçamentário'!C10</f>
        <v>157.127516051423</v>
      </c>
      <c r="D8" s="53"/>
      <c r="F8" s="54" t="s">
        <v>65</v>
      </c>
      <c r="G8" s="55" t="n">
        <f aca="false">'Resultados Custo-Minimização'!C16</f>
        <v>773970.148982616</v>
      </c>
      <c r="I8" s="51" t="n">
        <v>2024</v>
      </c>
      <c r="J8" s="55" t="n">
        <f aca="false">'Cálculos Impacto Orçamentário'!J9+'Cálculos Impacto Orçamentário'!J8</f>
        <v>141813440.222532</v>
      </c>
      <c r="K8" s="55" t="n">
        <f aca="false">'Cálculos Impacto Orçamentário'!J12+'Cálculos Impacto Orçamentário'!J13</f>
        <v>128889897.292325</v>
      </c>
    </row>
    <row r="9" customFormat="false" ht="18" hidden="false" customHeight="false" outlineLevel="0" collapsed="false">
      <c r="A9" s="45"/>
      <c r="B9" s="51" t="n">
        <v>2025</v>
      </c>
      <c r="C9" s="52" t="n">
        <f aca="false">'Cálculos Impacto Orçamentário'!D10</f>
        <v>158.14853206066</v>
      </c>
      <c r="D9" s="45"/>
      <c r="F9" s="54" t="s">
        <v>66</v>
      </c>
      <c r="G9" s="55" t="n">
        <f aca="false">'Resultados Custo-Minimização'!C15</f>
        <v>586909.029236256</v>
      </c>
      <c r="I9" s="51" t="n">
        <v>2025</v>
      </c>
      <c r="J9" s="55" t="n">
        <f aca="false">'Cálculos Impacto Orçamentário'!K9+'Cálculos Impacto Orçamentário'!K8</f>
        <v>142734945.229617</v>
      </c>
      <c r="K9" s="55" t="n">
        <f aca="false">'Cálculos Impacto Orçamentário'!K12+'Cálculos Impacto Orçamentário'!K13</f>
        <v>125391584.925441</v>
      </c>
    </row>
    <row r="10" customFormat="false" ht="18" hidden="false" customHeight="false" outlineLevel="0" collapsed="false">
      <c r="A10" s="45"/>
      <c r="B10" s="51" t="n">
        <v>2026</v>
      </c>
      <c r="C10" s="52" t="n">
        <f aca="false">'Cálculos Impacto Orçamentário'!E10</f>
        <v>159.11553877048</v>
      </c>
      <c r="D10" s="45"/>
      <c r="F10" s="54"/>
      <c r="G10" s="56"/>
      <c r="I10" s="51" t="n">
        <v>2026</v>
      </c>
      <c r="J10" s="55" t="n">
        <f aca="false">'Cálculos Impacto Orçamentário'!L9+'Cálculos Impacto Orçamentário'!L8</f>
        <v>143607704.830761</v>
      </c>
      <c r="K10" s="55" t="n">
        <f aca="false">'Cálculos Impacto Orçamentário'!L12+'Cálculos Impacto Orçamentário'!L13</f>
        <v>121795945.950262</v>
      </c>
    </row>
    <row r="11" customFormat="false" ht="18" hidden="false" customHeight="false" outlineLevel="0" collapsed="false">
      <c r="A11" s="45"/>
      <c r="B11" s="51" t="n">
        <v>2027</v>
      </c>
      <c r="C11" s="52" t="n">
        <f aca="false">'Cálculos Impacto Orçamentário'!F10</f>
        <v>160.01369561411</v>
      </c>
      <c r="D11" s="45"/>
      <c r="F11" s="54"/>
      <c r="G11" s="56"/>
      <c r="I11" s="51" t="n">
        <v>2027</v>
      </c>
      <c r="J11" s="55" t="n">
        <f aca="false">'Cálculos Impacto Orçamentário'!M9+'Cálculos Impacto Orçamentário'!M8</f>
        <v>144418324.861265</v>
      </c>
      <c r="K11" s="55" t="n">
        <f aca="false">'Cálculos Impacto Orçamentário'!M12+'Cálculos Impacto Orçamentário'!M13</f>
        <v>118096469.636199</v>
      </c>
    </row>
    <row r="12" customFormat="false" ht="18" hidden="false" customHeight="false" outlineLevel="0" collapsed="false">
      <c r="A12" s="45"/>
      <c r="B12" s="51" t="n">
        <v>2028</v>
      </c>
      <c r="C12" s="52" t="n">
        <f aca="false">'Cálculos Impacto Orçamentário'!G10</f>
        <v>160.848072125307</v>
      </c>
      <c r="D12" s="45"/>
      <c r="F12" s="54"/>
      <c r="G12" s="56"/>
      <c r="I12" s="51" t="n">
        <v>2028</v>
      </c>
      <c r="J12" s="55" t="n">
        <f aca="false">'Cálculos Impacto Orçamentário'!N9+'Cálculos Impacto Orçamentário'!N8</f>
        <v>145171380.764313</v>
      </c>
      <c r="K12" s="55" t="n">
        <f aca="false">'Cálculos Impacto Orçamentário'!N12+'Cálculos Impacto Orçamentário'!N13</f>
        <v>114302421.329047</v>
      </c>
    </row>
    <row r="13" customFormat="false" ht="18" hidden="false" customHeight="false" outlineLevel="0" collapsed="false">
      <c r="A13" s="45"/>
      <c r="B13" s="49" t="s">
        <v>67</v>
      </c>
      <c r="C13" s="57" t="n">
        <f aca="false">AVERAGE(C8:C12)</f>
        <v>159.050670924396</v>
      </c>
      <c r="D13" s="45"/>
      <c r="F13" s="58"/>
      <c r="G13" s="58"/>
      <c r="I13" s="49" t="s">
        <v>68</v>
      </c>
      <c r="J13" s="59" t="n">
        <f aca="false">SUM(J8:J12)</f>
        <v>717745795.908488</v>
      </c>
      <c r="K13" s="59" t="n">
        <f aca="false">SUM(K8:K12)</f>
        <v>608476319.133274</v>
      </c>
    </row>
    <row r="14" customFormat="false" ht="18" hidden="false" customHeight="false" outlineLevel="0" collapsed="false">
      <c r="A14" s="45"/>
      <c r="B14" s="45"/>
      <c r="C14" s="45"/>
      <c r="D14" s="45"/>
      <c r="I14" s="49" t="s">
        <v>69</v>
      </c>
      <c r="J14" s="59" t="n">
        <f aca="false">AVERAGE(J8:J12)</f>
        <v>143549159.181698</v>
      </c>
      <c r="K14" s="59" t="n">
        <f aca="false">AVERAGE(K8:K12)</f>
        <v>121695263.826655</v>
      </c>
      <c r="M14" s="60"/>
    </row>
    <row r="15" customFormat="false" ht="18.75" hidden="false" customHeight="false" outlineLevel="0" collapsed="false">
      <c r="A15" s="45"/>
      <c r="B15" s="45"/>
      <c r="C15" s="45"/>
      <c r="D15" s="45"/>
    </row>
    <row r="16" customFormat="false" ht="21" hidden="false" customHeight="false" outlineLevel="0" collapsed="false">
      <c r="A16" s="45"/>
      <c r="B16" s="46" t="s">
        <v>70</v>
      </c>
      <c r="C16" s="47"/>
      <c r="D16" s="47"/>
      <c r="F16" s="46" t="s">
        <v>71</v>
      </c>
      <c r="G16" s="48"/>
      <c r="I16" s="61" t="s">
        <v>72</v>
      </c>
      <c r="J16" s="62"/>
    </row>
    <row r="17" customFormat="false" ht="55.5" hidden="false" customHeight="false" outlineLevel="0" collapsed="false">
      <c r="A17" s="45"/>
      <c r="B17" s="63" t="s">
        <v>73</v>
      </c>
      <c r="C17" s="64"/>
      <c r="D17" s="64"/>
      <c r="F17" s="63"/>
      <c r="G17" s="65"/>
      <c r="I17" s="66" t="s">
        <v>59</v>
      </c>
      <c r="J17" s="67" t="s">
        <v>74</v>
      </c>
    </row>
    <row r="18" customFormat="false" ht="73.5" hidden="false" customHeight="false" outlineLevel="0" collapsed="false">
      <c r="A18" s="45"/>
      <c r="B18" s="49" t="s">
        <v>59</v>
      </c>
      <c r="C18" s="50" t="s">
        <v>75</v>
      </c>
      <c r="D18" s="50" t="s">
        <v>76</v>
      </c>
      <c r="F18" s="49" t="s">
        <v>61</v>
      </c>
      <c r="G18" s="50" t="s">
        <v>62</v>
      </c>
      <c r="I18" s="68" t="n">
        <v>2024</v>
      </c>
      <c r="J18" s="69" t="n">
        <f aca="false">K8-J8</f>
        <v>-12923542.9302064</v>
      </c>
    </row>
    <row r="19" customFormat="false" ht="18" hidden="false" customHeight="false" outlineLevel="0" collapsed="false">
      <c r="A19" s="45"/>
      <c r="B19" s="51" t="n">
        <v>2024</v>
      </c>
      <c r="C19" s="70" t="n">
        <f aca="false">'Cálculos Impacto Orçamentário'!C22</f>
        <v>0</v>
      </c>
      <c r="D19" s="70" t="n">
        <f aca="false">'Cálculos Impacto Orçamentário'!C26</f>
        <v>0.3</v>
      </c>
      <c r="F19" s="54" t="s">
        <v>77</v>
      </c>
      <c r="G19" s="55" t="n">
        <f aca="false">'Resultados Custo-Minimização'!D16</f>
        <v>2559.40338042922</v>
      </c>
      <c r="I19" s="68" t="n">
        <v>2025</v>
      </c>
      <c r="J19" s="69" t="n">
        <f aca="false">K9-J9</f>
        <v>-17343360.3041764</v>
      </c>
    </row>
    <row r="20" customFormat="false" ht="18" hidden="false" customHeight="false" outlineLevel="0" collapsed="false">
      <c r="A20" s="45"/>
      <c r="B20" s="51" t="n">
        <v>2025</v>
      </c>
      <c r="C20" s="70" t="n">
        <f aca="false">'Cálculos Impacto Orçamentário'!D22</f>
        <v>0</v>
      </c>
      <c r="D20" s="70" t="n">
        <f aca="false">'Cálculos Impacto Orçamentário'!D26</f>
        <v>0.4</v>
      </c>
      <c r="F20" s="54" t="s">
        <v>78</v>
      </c>
      <c r="G20" s="55" t="n">
        <f aca="false">'Resultados Custo-Minimização'!D15</f>
        <v>0</v>
      </c>
      <c r="I20" s="68" t="n">
        <v>2026</v>
      </c>
      <c r="J20" s="69" t="n">
        <f aca="false">K10-J10</f>
        <v>-21811758.8804989</v>
      </c>
    </row>
    <row r="21" customFormat="false" ht="36.75" hidden="false" customHeight="false" outlineLevel="0" collapsed="false">
      <c r="A21" s="45"/>
      <c r="B21" s="51" t="n">
        <v>2026</v>
      </c>
      <c r="C21" s="70" t="n">
        <f aca="false">'Cálculos Impacto Orçamentário'!E22</f>
        <v>0</v>
      </c>
      <c r="D21" s="70" t="n">
        <f aca="false">'Cálculos Impacto Orçamentário'!E26</f>
        <v>0.5</v>
      </c>
      <c r="F21" s="54" t="s">
        <v>79</v>
      </c>
      <c r="G21" s="55" t="n">
        <f aca="false">'Resultados Custo-Minimização'!E16</f>
        <v>126007.72300584</v>
      </c>
      <c r="I21" s="68" t="n">
        <v>2027</v>
      </c>
      <c r="J21" s="69" t="n">
        <f aca="false">K11-J11</f>
        <v>-26321855.2250665</v>
      </c>
    </row>
    <row r="22" customFormat="false" ht="36.75" hidden="false" customHeight="false" outlineLevel="0" collapsed="false">
      <c r="A22" s="45"/>
      <c r="B22" s="51" t="n">
        <v>2027</v>
      </c>
      <c r="C22" s="70" t="n">
        <f aca="false">'Cálculos Impacto Orçamentário'!F22</f>
        <v>0</v>
      </c>
      <c r="D22" s="70" t="n">
        <f aca="false">'Cálculos Impacto Orçamentário'!F26</f>
        <v>0.6</v>
      </c>
      <c r="F22" s="54" t="s">
        <v>80</v>
      </c>
      <c r="G22" s="71" t="n">
        <f aca="false">'Resultados Custo-Minimização'!E15</f>
        <v>41465.7218557028</v>
      </c>
      <c r="I22" s="68" t="n">
        <v>2028</v>
      </c>
      <c r="J22" s="69" t="n">
        <f aca="false">K12-J12</f>
        <v>-30868959.4352659</v>
      </c>
    </row>
    <row r="23" customFormat="false" ht="23.25" hidden="false" customHeight="false" outlineLevel="0" collapsed="false">
      <c r="A23" s="45"/>
      <c r="B23" s="51" t="n">
        <v>2028</v>
      </c>
      <c r="C23" s="70" t="n">
        <f aca="false">'Cálculos Impacto Orçamentário'!G22</f>
        <v>0</v>
      </c>
      <c r="D23" s="70" t="n">
        <f aca="false">'Cálculos Impacto Orçamentário'!G26</f>
        <v>0.7</v>
      </c>
      <c r="F23" s="72"/>
      <c r="G23" s="73"/>
      <c r="I23" s="74" t="s">
        <v>81</v>
      </c>
      <c r="J23" s="75" t="n">
        <f aca="false">SUM(J18:J22)</f>
        <v>-109269476.775214</v>
      </c>
      <c r="K23" s="76"/>
    </row>
    <row r="24" customFormat="false" ht="24" hidden="false" customHeight="false" outlineLevel="0" collapsed="false">
      <c r="A24" s="45"/>
      <c r="B24" s="58"/>
      <c r="C24" s="77"/>
      <c r="D24" s="77"/>
      <c r="F24" s="58"/>
      <c r="G24" s="58"/>
      <c r="I24" s="78" t="s">
        <v>69</v>
      </c>
      <c r="J24" s="79" t="n">
        <f aca="false">AVERAGE(J18:J22)</f>
        <v>-21853895.3550428</v>
      </c>
      <c r="K24" s="76"/>
    </row>
    <row r="25" customFormat="false" ht="18" hidden="false" customHeight="false" outlineLevel="0" collapsed="false">
      <c r="A25" s="45"/>
      <c r="B25" s="45"/>
      <c r="C25" s="45"/>
      <c r="D25" s="45"/>
    </row>
    <row r="26" customFormat="false" ht="18" hidden="false" customHeight="false" outlineLevel="0" collapsed="false">
      <c r="A26" s="45"/>
      <c r="D26" s="45"/>
      <c r="H26" s="80"/>
    </row>
    <row r="27" customFormat="false" ht="18" hidden="false" customHeight="false" outlineLevel="0" collapsed="false">
      <c r="A27" s="45"/>
      <c r="D27" s="45"/>
    </row>
    <row r="28" customFormat="false" ht="18" hidden="false" customHeight="false" outlineLevel="0" collapsed="false">
      <c r="A28" s="45"/>
      <c r="D28" s="45"/>
    </row>
    <row r="29" customFormat="false" ht="18" hidden="false" customHeight="false" outlineLevel="0" collapsed="false">
      <c r="A29" s="45"/>
      <c r="D29" s="45"/>
    </row>
    <row r="30" customFormat="false" ht="18" hidden="false" customHeight="false" outlineLevel="0" collapsed="false">
      <c r="A30" s="45"/>
      <c r="D30" s="45"/>
    </row>
    <row r="31" customFormat="false" ht="18" hidden="false" customHeight="false" outlineLevel="0" collapsed="false">
      <c r="A31" s="45"/>
      <c r="D31" s="45"/>
    </row>
    <row r="32" customFormat="false" ht="18" hidden="false" customHeight="false" outlineLevel="0" collapsed="false">
      <c r="A32" s="45"/>
      <c r="D32" s="45"/>
    </row>
    <row r="33" customFormat="false" ht="18" hidden="false" customHeight="false" outlineLevel="0" collapsed="false">
      <c r="A33" s="45"/>
      <c r="D33" s="45"/>
    </row>
    <row r="34" customFormat="false" ht="18" hidden="false" customHeight="false" outlineLevel="0" collapsed="false">
      <c r="A34" s="45"/>
      <c r="B34" s="81"/>
      <c r="C34" s="82"/>
      <c r="D34" s="45"/>
    </row>
    <row r="35" customFormat="false" ht="18" hidden="false" customHeight="false" outlineLevel="0" collapsed="false">
      <c r="A35" s="45"/>
      <c r="D35" s="45"/>
    </row>
    <row r="36" customFormat="false" ht="18" hidden="false" customHeight="false" outlineLevel="0" collapsed="false">
      <c r="A36" s="45"/>
      <c r="D36" s="45"/>
    </row>
    <row r="37" customFormat="false" ht="18" hidden="false" customHeight="false" outlineLevel="0" collapsed="false">
      <c r="A37" s="45"/>
      <c r="D37" s="45"/>
    </row>
    <row r="38" customFormat="false" ht="18" hidden="false" customHeight="false" outlineLevel="0" collapsed="false">
      <c r="A38" s="45"/>
      <c r="D38" s="45"/>
    </row>
    <row r="39" customFormat="false" ht="18" hidden="false" customHeight="false" outlineLevel="0" collapsed="false">
      <c r="A39" s="45"/>
      <c r="D39" s="45"/>
    </row>
    <row r="40" customFormat="false" ht="18" hidden="false" customHeight="false" outlineLevel="0" collapsed="false">
      <c r="A40" s="45"/>
      <c r="D40" s="45"/>
    </row>
    <row r="41" customFormat="false" ht="18" hidden="false" customHeight="false" outlineLevel="0" collapsed="false">
      <c r="A41" s="45"/>
      <c r="D41" s="45"/>
    </row>
    <row r="42" customFormat="false" ht="18" hidden="false" customHeight="false" outlineLevel="0" collapsed="false">
      <c r="A42" s="45"/>
      <c r="D42" s="45"/>
    </row>
    <row r="43" customFormat="false" ht="18" hidden="false" customHeight="false" outlineLevel="0" collapsed="false">
      <c r="A43" s="45"/>
      <c r="B43" s="83"/>
      <c r="C43" s="83"/>
      <c r="D43" s="83"/>
    </row>
    <row r="44" customFormat="false" ht="18" hidden="false" customHeight="false" outlineLevel="0" collapsed="false">
      <c r="A44" s="45"/>
    </row>
    <row r="45" customFormat="false" ht="18" hidden="false" customHeight="false" outlineLevel="0" collapsed="false">
      <c r="A45" s="45"/>
    </row>
    <row r="46" customFormat="false" ht="18" hidden="false" customHeight="false" outlineLevel="0" collapsed="false">
      <c r="A46" s="45"/>
    </row>
    <row r="47" customFormat="false" ht="18" hidden="false" customHeight="false" outlineLevel="0" collapsed="false">
      <c r="A47" s="45"/>
    </row>
    <row r="48" customFormat="false" ht="18" hidden="false" customHeight="false" outlineLevel="0" collapsed="false">
      <c r="A48" s="45"/>
    </row>
    <row r="49" customFormat="false" ht="18" hidden="false" customHeight="false" outlineLevel="0" collapsed="false">
      <c r="A49" s="45"/>
    </row>
    <row r="50" customFormat="false" ht="18" hidden="false" customHeight="false" outlineLevel="0" collapsed="false">
      <c r="A50" s="45"/>
    </row>
    <row r="51" customFormat="false" ht="18" hidden="false" customHeight="false" outlineLevel="0" collapsed="false">
      <c r="A51" s="45"/>
    </row>
    <row r="52" customFormat="false" ht="18" hidden="false" customHeight="false" outlineLevel="0" collapsed="false">
      <c r="A52" s="45"/>
    </row>
    <row r="53" customFormat="false" ht="18" hidden="false" customHeight="false" outlineLevel="0" collapsed="false">
      <c r="A53" s="45"/>
      <c r="B53" s="45"/>
      <c r="C53" s="45"/>
      <c r="D53" s="45"/>
    </row>
    <row r="54" customFormat="false" ht="18" hidden="false" customHeight="false" outlineLevel="0" collapsed="false">
      <c r="A54" s="45"/>
      <c r="B54" s="81"/>
      <c r="C54" s="82"/>
      <c r="D54" s="82"/>
    </row>
    <row r="55" customFormat="false" ht="18" hidden="false" customHeight="false" outlineLevel="0" collapsed="false">
      <c r="A55" s="45"/>
      <c r="B55" s="45"/>
    </row>
    <row r="56" customFormat="false" ht="18" hidden="false" customHeight="false" outlineLevel="0" collapsed="false">
      <c r="A56" s="45"/>
      <c r="B56" s="45"/>
    </row>
    <row r="57" customFormat="false" ht="18" hidden="false" customHeight="false" outlineLevel="0" collapsed="false">
      <c r="A57" s="45"/>
      <c r="B57" s="45"/>
    </row>
    <row r="58" customFormat="false" ht="18" hidden="false" customHeight="false" outlineLevel="0" collapsed="false">
      <c r="A58" s="45"/>
      <c r="B58" s="45"/>
    </row>
    <row r="59" customFormat="false" ht="18" hidden="false" customHeight="false" outlineLevel="0" collapsed="false">
      <c r="A59" s="45"/>
      <c r="B59" s="45"/>
    </row>
    <row r="60" customFormat="false" ht="18" hidden="false" customHeight="false" outlineLevel="0" collapsed="false">
      <c r="A60" s="45"/>
      <c r="B60" s="45"/>
    </row>
    <row r="61" customFormat="false" ht="18" hidden="false" customHeight="false" outlineLevel="0" collapsed="false">
      <c r="A61" s="45"/>
      <c r="B61" s="45"/>
    </row>
    <row r="62" customFormat="false" ht="18" hidden="false" customHeight="false" outlineLevel="0" collapsed="false">
      <c r="A62" s="45"/>
      <c r="B62" s="45"/>
    </row>
    <row r="63" customFormat="false" ht="18" hidden="false" customHeight="false" outlineLevel="0" collapsed="false">
      <c r="A63" s="45"/>
      <c r="B63" s="81"/>
    </row>
    <row r="64" customFormat="false" ht="18" hidden="false" customHeight="false" outlineLevel="0" collapsed="false">
      <c r="A64" s="45"/>
      <c r="B64" s="81"/>
      <c r="C64" s="45"/>
      <c r="D64" s="4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false" hidden="false" outlineLevel="0" max="1" min="1" style="84" width="10.83"/>
    <col collapsed="false" customWidth="true" hidden="false" outlineLevel="0" max="2" min="2" style="84" width="72"/>
    <col collapsed="false" customWidth="true" hidden="false" outlineLevel="0" max="3" min="3" style="84" width="12.33"/>
    <col collapsed="false" customWidth="true" hidden="false" outlineLevel="0" max="7" min="4" style="84" width="11.25"/>
    <col collapsed="false" customWidth="false" hidden="false" outlineLevel="0" max="8" min="8" style="84" width="10.83"/>
    <col collapsed="false" customWidth="true" hidden="false" outlineLevel="0" max="9" min="9" style="84" width="22.58"/>
    <col collapsed="false" customWidth="true" hidden="false" outlineLevel="0" max="10" min="10" style="84" width="22.33"/>
    <col collapsed="false" customWidth="true" hidden="false" outlineLevel="0" max="11" min="11" style="84" width="23.83"/>
    <col collapsed="false" customWidth="true" hidden="false" outlineLevel="0" max="14" min="12" style="84" width="22.33"/>
    <col collapsed="false" customWidth="false" hidden="false" outlineLevel="0" max="15" min="15" style="84" width="10.83"/>
    <col collapsed="false" customWidth="true" hidden="false" outlineLevel="0" max="16" min="16" style="84" width="22.08"/>
    <col collapsed="false" customWidth="false" hidden="false" outlineLevel="0" max="17" min="17" style="84" width="10.83"/>
    <col collapsed="false" customWidth="true" hidden="false" outlineLevel="0" max="18" min="18" style="84" width="25"/>
    <col collapsed="false" customWidth="false" hidden="false" outlineLevel="0" max="16384" min="19" style="84" width="10.83"/>
  </cols>
  <sheetData>
    <row r="4" customFormat="false" ht="23.25" hidden="false" customHeight="false" outlineLevel="0" collapsed="false">
      <c r="A4" s="85"/>
      <c r="B4" s="86" t="s">
        <v>82</v>
      </c>
      <c r="C4" s="85"/>
      <c r="D4" s="85"/>
      <c r="E4" s="85"/>
      <c r="F4" s="85"/>
      <c r="G4" s="85"/>
      <c r="I4" s="86" t="s">
        <v>83</v>
      </c>
      <c r="J4" s="85"/>
      <c r="K4" s="85"/>
      <c r="L4" s="85"/>
      <c r="M4" s="85"/>
      <c r="N4" s="85"/>
    </row>
    <row r="5" customFormat="false" ht="15.75" hidden="false" customHeight="false" outlineLevel="0" collapsed="false">
      <c r="A5" s="87" t="s">
        <v>84</v>
      </c>
      <c r="B5" s="87" t="s">
        <v>85</v>
      </c>
      <c r="C5" s="88" t="n">
        <v>2024</v>
      </c>
      <c r="D5" s="88" t="n">
        <v>2025</v>
      </c>
      <c r="E5" s="88" t="n">
        <v>2026</v>
      </c>
      <c r="F5" s="88" t="n">
        <v>2027</v>
      </c>
      <c r="G5" s="88" t="n">
        <v>2028</v>
      </c>
      <c r="I5" s="89"/>
      <c r="J5" s="90" t="n">
        <v>2024</v>
      </c>
      <c r="K5" s="90" t="n">
        <v>2025</v>
      </c>
      <c r="L5" s="90" t="n">
        <v>2026</v>
      </c>
      <c r="M5" s="90" t="n">
        <v>2027</v>
      </c>
      <c r="N5" s="90" t="n">
        <v>2028</v>
      </c>
      <c r="O5" s="91"/>
      <c r="P5" s="90" t="s">
        <v>81</v>
      </c>
      <c r="Q5" s="91"/>
      <c r="R5" s="92" t="s">
        <v>67</v>
      </c>
    </row>
    <row r="6" customFormat="false" ht="15.75" hidden="false" customHeight="false" outlineLevel="0" collapsed="false">
      <c r="A6" s="93" t="s">
        <v>86</v>
      </c>
      <c r="B6" s="94" t="s">
        <v>87</v>
      </c>
      <c r="C6" s="95" t="n">
        <f aca="false">Pop_saude_suplementar!J3</f>
        <v>51144284.3174435</v>
      </c>
      <c r="D6" s="95" t="n">
        <f aca="false">Pop_saude_suplementar!K3</f>
        <v>51476620.3358657</v>
      </c>
      <c r="E6" s="95" t="n">
        <f aca="false">Pop_saude_suplementar!L3</f>
        <v>51791376.575554</v>
      </c>
      <c r="F6" s="95" t="n">
        <f aca="false">Pop_saude_suplementar!M3</f>
        <v>52083722.5002311</v>
      </c>
      <c r="G6" s="95" t="n">
        <f aca="false">Pop_saude_suplementar!N3</f>
        <v>52355308.2198354</v>
      </c>
      <c r="I6" s="96" t="s">
        <v>88</v>
      </c>
      <c r="J6" s="97" t="n">
        <f aca="false">C10</f>
        <v>157.127516051423</v>
      </c>
      <c r="K6" s="97" t="n">
        <f aca="false">D10</f>
        <v>158.14853206066</v>
      </c>
      <c r="L6" s="97" t="n">
        <f aca="false">E10</f>
        <v>159.11553877048</v>
      </c>
      <c r="M6" s="97" t="n">
        <f aca="false">F10</f>
        <v>160.01369561411</v>
      </c>
      <c r="N6" s="97" t="n">
        <f aca="false">G10</f>
        <v>160.848072125307</v>
      </c>
      <c r="O6" s="91"/>
      <c r="P6" s="92"/>
      <c r="Q6" s="91"/>
      <c r="R6" s="92"/>
    </row>
    <row r="7" customFormat="false" ht="15.75" hidden="false" customHeight="false" outlineLevel="0" collapsed="false">
      <c r="A7" s="93" t="s">
        <v>89</v>
      </c>
      <c r="B7" s="94" t="s">
        <v>90</v>
      </c>
      <c r="C7" s="95" t="n">
        <f aca="false">C6*15.06/100000</f>
        <v>7702.32921820699</v>
      </c>
      <c r="D7" s="95" t="n">
        <f aca="false">D6*15.06/100000</f>
        <v>7752.37902258138</v>
      </c>
      <c r="E7" s="95" t="n">
        <f aca="false">E6*15.06/100000</f>
        <v>7799.78131227843</v>
      </c>
      <c r="F7" s="95" t="n">
        <f aca="false">F6*15.06/100000</f>
        <v>7843.8086085348</v>
      </c>
      <c r="G7" s="95" t="n">
        <f aca="false">G6*15.06/100000</f>
        <v>7884.70941790721</v>
      </c>
      <c r="I7" s="96" t="s">
        <v>91</v>
      </c>
      <c r="J7" s="98"/>
      <c r="K7" s="98"/>
      <c r="L7" s="98"/>
      <c r="M7" s="98"/>
      <c r="N7" s="98"/>
      <c r="O7" s="91"/>
      <c r="P7" s="92"/>
      <c r="Q7" s="91"/>
      <c r="R7" s="92"/>
    </row>
    <row r="8" customFormat="false" ht="15.75" hidden="false" customHeight="false" outlineLevel="0" collapsed="false">
      <c r="A8" s="93" t="s">
        <v>92</v>
      </c>
      <c r="B8" s="94" t="s">
        <v>93</v>
      </c>
      <c r="C8" s="95" t="n">
        <f aca="false">C7*0.85</f>
        <v>6546.97983547595</v>
      </c>
      <c r="D8" s="95" t="n">
        <f aca="false">D7*0.85</f>
        <v>6589.52216919417</v>
      </c>
      <c r="E8" s="95" t="n">
        <f aca="false">E7*0.85</f>
        <v>6629.81411543666</v>
      </c>
      <c r="F8" s="95" t="n">
        <f aca="false">F7*0.85</f>
        <v>6667.23731725458</v>
      </c>
      <c r="G8" s="95" t="n">
        <f aca="false">G7*0.85</f>
        <v>6702.00300522113</v>
      </c>
      <c r="I8" s="96" t="s">
        <v>66</v>
      </c>
      <c r="J8" s="99" t="n">
        <f aca="false">J6*'Resultados Custo-Minimização'!$F$15*C22</f>
        <v>0</v>
      </c>
      <c r="K8" s="99" t="n">
        <f aca="false">K6*'Resultados Custo-Minimização'!$F$15*D22</f>
        <v>0</v>
      </c>
      <c r="L8" s="99" t="n">
        <f aca="false">L6*'Resultados Custo-Minimização'!$F$15*E22</f>
        <v>0</v>
      </c>
      <c r="M8" s="99" t="n">
        <f aca="false">M6*'Resultados Custo-Minimização'!$F$15*F22</f>
        <v>0</v>
      </c>
      <c r="N8" s="99" t="n">
        <f aca="false">N6*'Resultados Custo-Minimização'!$F$15*G22</f>
        <v>0</v>
      </c>
      <c r="O8" s="100"/>
      <c r="P8" s="101"/>
      <c r="Q8" s="100"/>
      <c r="R8" s="101" t="s">
        <v>94</v>
      </c>
    </row>
    <row r="9" customFormat="false" ht="15.75" hidden="false" customHeight="false" outlineLevel="0" collapsed="false">
      <c r="A9" s="93" t="s">
        <v>95</v>
      </c>
      <c r="B9" s="94" t="s">
        <v>96</v>
      </c>
      <c r="C9" s="95" t="n">
        <f aca="false">C8*0.8</f>
        <v>5237.58386838076</v>
      </c>
      <c r="D9" s="95" t="n">
        <f aca="false">D8*0.8</f>
        <v>5271.61773535534</v>
      </c>
      <c r="E9" s="95" t="n">
        <f aca="false">E8*0.8</f>
        <v>5303.85129234933</v>
      </c>
      <c r="F9" s="95" t="n">
        <f aca="false">F8*0.8</f>
        <v>5333.78985380367</v>
      </c>
      <c r="G9" s="95" t="n">
        <f aca="false">G8*0.8</f>
        <v>5361.60240417691</v>
      </c>
      <c r="I9" s="96" t="s">
        <v>97</v>
      </c>
      <c r="J9" s="99" t="n">
        <f aca="false">J6*'Resultados Custo-Minimização'!$F$16*C23</f>
        <v>141813440.222532</v>
      </c>
      <c r="K9" s="99" t="n">
        <f aca="false">K6*'Resultados Custo-Minimização'!$F$16*D23</f>
        <v>142734945.229617</v>
      </c>
      <c r="L9" s="99" t="n">
        <f aca="false">L6*'Resultados Custo-Minimização'!$F$16*E23</f>
        <v>143607704.830761</v>
      </c>
      <c r="M9" s="99" t="n">
        <f aca="false">M6*'Resultados Custo-Minimização'!$F$16*F23</f>
        <v>144418324.861265</v>
      </c>
      <c r="N9" s="99" t="n">
        <f aca="false">N6*'Resultados Custo-Minimização'!$F$16*G23</f>
        <v>145171380.764313</v>
      </c>
      <c r="O9" s="100"/>
      <c r="P9" s="99" t="n">
        <f aca="false">SUM(J9:O9)</f>
        <v>717745795.908488</v>
      </c>
      <c r="Q9" s="100"/>
      <c r="R9" s="101" t="n">
        <f aca="false">AVERAGE(J9:N9)</f>
        <v>143549159.181698</v>
      </c>
    </row>
    <row r="10" customFormat="false" ht="15.75" hidden="false" customHeight="false" outlineLevel="0" collapsed="false">
      <c r="A10" s="93" t="s">
        <v>98</v>
      </c>
      <c r="B10" s="94" t="s">
        <v>99</v>
      </c>
      <c r="C10" s="95" t="n">
        <f aca="false">C9*0.03</f>
        <v>157.127516051423</v>
      </c>
      <c r="D10" s="95" t="n">
        <f aca="false">D9*0.03</f>
        <v>158.14853206066</v>
      </c>
      <c r="E10" s="95" t="n">
        <f aca="false">E9*0.03</f>
        <v>159.11553877048</v>
      </c>
      <c r="F10" s="95" t="n">
        <f aca="false">F9*0.03</f>
        <v>160.01369561411</v>
      </c>
      <c r="G10" s="95" t="n">
        <f aca="false">G9*0.03</f>
        <v>160.848072125307</v>
      </c>
      <c r="I10" s="102"/>
      <c r="J10" s="101"/>
      <c r="K10" s="101"/>
      <c r="L10" s="101"/>
      <c r="M10" s="101"/>
      <c r="N10" s="101"/>
      <c r="O10" s="100"/>
      <c r="P10" s="101"/>
      <c r="Q10" s="100"/>
      <c r="R10" s="101"/>
    </row>
    <row r="11" customFormat="false" ht="15.75" hidden="false" customHeight="false" outlineLevel="0" collapsed="false">
      <c r="I11" s="96" t="s">
        <v>100</v>
      </c>
      <c r="J11" s="103"/>
      <c r="K11" s="103"/>
      <c r="L11" s="103"/>
      <c r="M11" s="103"/>
      <c r="N11" s="103"/>
      <c r="O11" s="100"/>
      <c r="P11" s="101"/>
      <c r="Q11" s="100"/>
      <c r="R11" s="101" t="s">
        <v>101</v>
      </c>
    </row>
    <row r="12" customFormat="false" ht="15.75" hidden="false" customHeight="false" outlineLevel="0" collapsed="false">
      <c r="I12" s="96" t="s">
        <v>66</v>
      </c>
      <c r="J12" s="99" t="n">
        <f aca="false">J6*'Resultados Custo-Minimização'!$F$15*C26</f>
        <v>29620489.1365532</v>
      </c>
      <c r="K12" s="99" t="n">
        <f aca="false">K6*'Resultados Custo-Minimização'!$F$15*D26</f>
        <v>39750617.7876704</v>
      </c>
      <c r="L12" s="99" t="n">
        <f aca="false">L6*'Resultados Custo-Minimização'!$F$15*E26</f>
        <v>49992093.5348816</v>
      </c>
      <c r="M12" s="99" t="n">
        <f aca="false">M6*'Resultados Custo-Minimização'!$F$15*F26</f>
        <v>60329139.6916925</v>
      </c>
      <c r="N12" s="99" t="n">
        <f aca="false">N6*'Resultados Custo-Minimização'!$F$15*G26</f>
        <v>70751007.099753</v>
      </c>
      <c r="O12" s="100"/>
      <c r="P12" s="101" t="n">
        <f aca="false">SUM(J12:N13)</f>
        <v>608476319.133274</v>
      </c>
      <c r="Q12" s="100"/>
      <c r="R12" s="101" t="n">
        <f aca="false">AVERAGE(J12:N12)</f>
        <v>50088669.4501101</v>
      </c>
    </row>
    <row r="13" customFormat="false" ht="33.75" hidden="false" customHeight="true" outlineLevel="0" collapsed="false">
      <c r="B13" s="104" t="s">
        <v>102</v>
      </c>
      <c r="I13" s="105" t="s">
        <v>97</v>
      </c>
      <c r="J13" s="106" t="n">
        <f aca="false">J6*'Resultados Custo-Minimização'!$F$16*C27</f>
        <v>99269408.1557723</v>
      </c>
      <c r="K13" s="106" t="n">
        <f aca="false">K6*'Resultados Custo-Minimização'!$F$16*D27</f>
        <v>85640967.1377702</v>
      </c>
      <c r="L13" s="106" t="n">
        <f aca="false">L6*'Resultados Custo-Minimização'!$F$16*E27</f>
        <v>71803852.4153806</v>
      </c>
      <c r="M13" s="106" t="n">
        <f aca="false">M6*'Resultados Custo-Minimização'!$F$16*F27</f>
        <v>57767329.944506</v>
      </c>
      <c r="N13" s="106" t="n">
        <f aca="false">N6*'Resultados Custo-Minimização'!$F$16*G27</f>
        <v>43551414.2292938</v>
      </c>
      <c r="O13" s="107"/>
      <c r="P13" s="108"/>
      <c r="Q13" s="107"/>
      <c r="R13" s="108" t="n">
        <f aca="false">AVERAGE(J13:N13)</f>
        <v>71606594.3765446</v>
      </c>
    </row>
    <row r="14" customFormat="false" ht="16.5" hidden="false" customHeight="false" outlineLevel="0" collapsed="false">
      <c r="B14" s="84" t="s">
        <v>103</v>
      </c>
      <c r="J14" s="100"/>
      <c r="K14" s="100"/>
      <c r="L14" s="100"/>
      <c r="M14" s="100"/>
      <c r="N14" s="100"/>
      <c r="O14" s="100"/>
      <c r="P14" s="100"/>
      <c r="Q14" s="100"/>
      <c r="R14" s="100"/>
    </row>
    <row r="15" customFormat="false" ht="18.75" hidden="false" customHeight="false" outlineLevel="0" collapsed="false">
      <c r="B15" s="109" t="s">
        <v>104</v>
      </c>
      <c r="I15" s="110" t="s">
        <v>105</v>
      </c>
      <c r="J15" s="111" t="n">
        <f aca="false">(J13+J12)-(J9+J8)</f>
        <v>-12923542.9302064</v>
      </c>
      <c r="K15" s="111" t="n">
        <f aca="false">(K13+K12)-(K9+K8)</f>
        <v>-17343360.3041764</v>
      </c>
      <c r="L15" s="111" t="n">
        <f aca="false">(L13+L12)-(L9+L8)</f>
        <v>-21811758.8804989</v>
      </c>
      <c r="M15" s="111" t="n">
        <f aca="false">(M13+M12)-(M9+M8)</f>
        <v>-26321855.2250665</v>
      </c>
      <c r="N15" s="112" t="n">
        <f aca="false">(N13+N12)-(N9+N8)</f>
        <v>-30868959.4352659</v>
      </c>
      <c r="O15" s="113" t="n">
        <f aca="false">(O13+O12)-(O9+O8)</f>
        <v>0</v>
      </c>
      <c r="P15" s="114" t="n">
        <f aca="false">(P13+P12)-(P9+P8)</f>
        <v>-109269476.775214</v>
      </c>
      <c r="Q15" s="100"/>
      <c r="R15" s="101" t="n">
        <f aca="false">(R13+R12)-R9</f>
        <v>-21853895.3550428</v>
      </c>
    </row>
    <row r="16" customFormat="false" ht="15.75" hidden="false" customHeight="false" outlineLevel="0" collapsed="false">
      <c r="B16" s="84" t="s">
        <v>106</v>
      </c>
      <c r="P16" s="115"/>
      <c r="R16" s="115"/>
    </row>
    <row r="17" customFormat="false" ht="15.75" hidden="false" customHeight="false" outlineLevel="0" collapsed="false">
      <c r="B17" s="84" t="s">
        <v>107</v>
      </c>
    </row>
    <row r="18" customFormat="false" ht="15.75" hidden="false" customHeight="false" outlineLevel="0" collapsed="false">
      <c r="B18" s="84" t="s">
        <v>108</v>
      </c>
    </row>
    <row r="20" customFormat="false" ht="23.25" hidden="false" customHeight="false" outlineLevel="0" collapsed="false">
      <c r="B20" s="86" t="s">
        <v>109</v>
      </c>
      <c r="C20" s="85"/>
      <c r="D20" s="85"/>
      <c r="E20" s="85"/>
      <c r="F20" s="85"/>
      <c r="G20" s="85"/>
    </row>
    <row r="21" customFormat="false" ht="15.75" hidden="false" customHeight="false" outlineLevel="0" collapsed="false">
      <c r="B21" s="89" t="s">
        <v>91</v>
      </c>
      <c r="C21" s="88" t="n">
        <v>2024</v>
      </c>
      <c r="D21" s="88" t="n">
        <v>2025</v>
      </c>
      <c r="E21" s="88" t="n">
        <v>2026</v>
      </c>
      <c r="F21" s="88" t="n">
        <v>2027</v>
      </c>
      <c r="G21" s="88" t="n">
        <v>2028</v>
      </c>
    </row>
    <row r="22" customFormat="false" ht="15.75" hidden="false" customHeight="false" outlineLevel="0" collapsed="false">
      <c r="B22" s="102" t="s">
        <v>66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J22" s="116" t="n">
        <v>2024</v>
      </c>
      <c r="K22" s="116" t="n">
        <v>2025</v>
      </c>
      <c r="L22" s="116" t="n">
        <v>2026</v>
      </c>
      <c r="M22" s="116" t="n">
        <v>2027</v>
      </c>
      <c r="N22" s="116" t="n">
        <v>2028</v>
      </c>
    </row>
    <row r="23" customFormat="false" ht="15.75" hidden="false" customHeight="false" outlineLevel="0" collapsed="false">
      <c r="B23" s="102" t="s">
        <v>97</v>
      </c>
      <c r="C23" s="117" t="n">
        <v>1</v>
      </c>
      <c r="D23" s="117" t="n">
        <v>1</v>
      </c>
      <c r="E23" s="117" t="n">
        <v>1</v>
      </c>
      <c r="F23" s="117" t="n">
        <v>1</v>
      </c>
      <c r="G23" s="117" t="n">
        <v>1</v>
      </c>
      <c r="I23" s="84" t="s">
        <v>110</v>
      </c>
      <c r="J23" s="115" t="n">
        <f aca="false">J8+J9</f>
        <v>141813440.222532</v>
      </c>
      <c r="K23" s="115" t="n">
        <f aca="false">K8+K9</f>
        <v>142734945.229617</v>
      </c>
      <c r="L23" s="115" t="n">
        <f aca="false">L8+L9</f>
        <v>143607704.830761</v>
      </c>
      <c r="M23" s="115" t="n">
        <f aca="false">M8+M9</f>
        <v>144418324.861265</v>
      </c>
      <c r="N23" s="115" t="n">
        <f aca="false">N8+N9</f>
        <v>145171380.764313</v>
      </c>
    </row>
    <row r="24" customFormat="false" ht="15.75" hidden="false" customHeight="false" outlineLevel="0" collapsed="false">
      <c r="C24" s="91"/>
      <c r="D24" s="91"/>
      <c r="E24" s="91"/>
      <c r="F24" s="91"/>
      <c r="G24" s="91"/>
      <c r="I24" s="84" t="s">
        <v>111</v>
      </c>
      <c r="J24" s="115" t="n">
        <f aca="false">J12+J13</f>
        <v>128889897.292325</v>
      </c>
      <c r="K24" s="115" t="n">
        <f aca="false">K12+K13</f>
        <v>125391584.925441</v>
      </c>
      <c r="L24" s="115" t="n">
        <f aca="false">L12+L13</f>
        <v>121795945.950262</v>
      </c>
      <c r="M24" s="115" t="n">
        <f aca="false">M12+M13</f>
        <v>118096469.636199</v>
      </c>
      <c r="N24" s="115" t="n">
        <f aca="false">N12+N13</f>
        <v>114302421.329047</v>
      </c>
    </row>
    <row r="25" customFormat="false" ht="15.75" hidden="false" customHeight="false" outlineLevel="0" collapsed="false">
      <c r="B25" s="89" t="s">
        <v>100</v>
      </c>
      <c r="C25" s="88" t="n">
        <v>2024</v>
      </c>
      <c r="D25" s="88" t="n">
        <v>2025</v>
      </c>
      <c r="E25" s="88" t="n">
        <v>2026</v>
      </c>
      <c r="F25" s="88" t="n">
        <v>2027</v>
      </c>
      <c r="G25" s="88" t="n">
        <v>2028</v>
      </c>
      <c r="I25" s="84" t="s">
        <v>112</v>
      </c>
      <c r="J25" s="115" t="n">
        <f aca="false">J24-J23</f>
        <v>-12923542.9302064</v>
      </c>
      <c r="K25" s="115" t="n">
        <f aca="false">K24-K23</f>
        <v>-17343360.3041764</v>
      </c>
      <c r="L25" s="115" t="n">
        <f aca="false">L24-L23</f>
        <v>-21811758.8804989</v>
      </c>
      <c r="M25" s="115" t="n">
        <f aca="false">M24-M23</f>
        <v>-26321855.2250665</v>
      </c>
      <c r="N25" s="115" t="n">
        <f aca="false">N24-N23</f>
        <v>-30868959.4352659</v>
      </c>
    </row>
    <row r="26" customFormat="false" ht="15.75" hidden="false" customHeight="false" outlineLevel="0" collapsed="false">
      <c r="B26" s="102" t="s">
        <v>66</v>
      </c>
      <c r="C26" s="117" t="n">
        <v>0.3</v>
      </c>
      <c r="D26" s="117" t="n">
        <v>0.4</v>
      </c>
      <c r="E26" s="117" t="n">
        <v>0.5</v>
      </c>
      <c r="F26" s="117" t="n">
        <v>0.6</v>
      </c>
      <c r="G26" s="117" t="n">
        <v>0.7</v>
      </c>
    </row>
    <row r="27" customFormat="false" ht="15.75" hidden="false" customHeight="false" outlineLevel="0" collapsed="false">
      <c r="B27" s="102" t="s">
        <v>97</v>
      </c>
      <c r="C27" s="118" t="n">
        <f aca="false">100%-C26</f>
        <v>0.7</v>
      </c>
      <c r="D27" s="118" t="n">
        <f aca="false">100%-D26</f>
        <v>0.6</v>
      </c>
      <c r="E27" s="118" t="n">
        <f aca="false">100%-E26</f>
        <v>0.5</v>
      </c>
      <c r="F27" s="118" t="n">
        <f aca="false">100%-F26</f>
        <v>0.4</v>
      </c>
      <c r="G27" s="118" t="n">
        <f aca="false">100%-G26</f>
        <v>0.3</v>
      </c>
    </row>
    <row r="31" customFormat="false" ht="15.75" hidden="false" customHeight="false" outlineLevel="0" collapsed="false">
      <c r="Q31" s="84" t="n">
        <f aca="false">P14/100000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.75" zeroHeight="false" outlineLevelRow="0" outlineLevelCol="0"/>
  <cols>
    <col collapsed="false" customWidth="true" hidden="false" outlineLevel="0" max="2" min="1" style="119" width="2.83"/>
    <col collapsed="false" customWidth="true" hidden="false" outlineLevel="0" max="3" min="3" style="119" width="35.33"/>
    <col collapsed="false" customWidth="true" hidden="false" outlineLevel="0" max="4" min="4" style="119" width="13"/>
    <col collapsed="false" customWidth="true" hidden="false" outlineLevel="0" max="5" min="5" style="119" width="12.33"/>
    <col collapsed="false" customWidth="true" hidden="false" outlineLevel="0" max="6" min="6" style="120" width="19"/>
    <col collapsed="false" customWidth="true" hidden="false" outlineLevel="0" max="8" min="7" style="119" width="23.83"/>
    <col collapsed="false" customWidth="true" hidden="false" outlineLevel="0" max="9" min="9" style="119" width="3.25"/>
    <col collapsed="false" customWidth="true" hidden="false" outlineLevel="0" max="10" min="10" style="119" width="3"/>
    <col collapsed="false" customWidth="true" hidden="false" outlineLevel="0" max="11" min="11" style="119" width="81.83"/>
    <col collapsed="false" customWidth="false" hidden="false" outlineLevel="0" max="16384" min="12" style="119" width="10.83"/>
  </cols>
  <sheetData>
    <row r="4" customFormat="false" ht="15.75" hidden="false" customHeight="false" outlineLevel="0" collapsed="false">
      <c r="C4" s="121" t="s">
        <v>113</v>
      </c>
      <c r="D4" s="122"/>
      <c r="E4" s="122"/>
      <c r="F4" s="123"/>
      <c r="G4" s="122"/>
      <c r="H4" s="122"/>
      <c r="K4" s="124" t="s">
        <v>114</v>
      </c>
      <c r="L4" s="125"/>
      <c r="M4" s="125"/>
    </row>
    <row r="5" customFormat="false" ht="15.75" hidden="false" customHeight="false" outlineLevel="0" collapsed="false">
      <c r="C5" s="126" t="s">
        <v>115</v>
      </c>
      <c r="D5" s="126"/>
      <c r="E5" s="126"/>
      <c r="F5" s="127"/>
      <c r="G5" s="126"/>
      <c r="H5" s="126"/>
      <c r="K5" s="128"/>
      <c r="L5" s="128"/>
      <c r="M5" s="128"/>
    </row>
    <row r="6" customFormat="false" ht="15.75" hidden="false" customHeight="false" outlineLevel="0" collapsed="false">
      <c r="C6" s="126" t="s">
        <v>116</v>
      </c>
      <c r="D6" s="129" t="s">
        <v>117</v>
      </c>
      <c r="E6" s="129" t="s">
        <v>118</v>
      </c>
      <c r="F6" s="130" t="s">
        <v>119</v>
      </c>
      <c r="G6" s="129" t="s">
        <v>120</v>
      </c>
      <c r="H6" s="129" t="s">
        <v>121</v>
      </c>
      <c r="K6" s="128" t="s">
        <v>122</v>
      </c>
      <c r="L6" s="128"/>
      <c r="M6" s="131" t="n">
        <v>0</v>
      </c>
    </row>
    <row r="7" customFormat="false" ht="15.75" hidden="false" customHeight="false" outlineLevel="0" collapsed="false">
      <c r="C7" s="132" t="s">
        <v>66</v>
      </c>
      <c r="D7" s="133" t="n">
        <v>250</v>
      </c>
      <c r="E7" s="133" t="n">
        <v>60</v>
      </c>
      <c r="F7" s="134" t="n">
        <v>55589.66</v>
      </c>
      <c r="G7" s="135" t="n">
        <f aca="false">F7/(D7*E7)</f>
        <v>3.70597733333333</v>
      </c>
      <c r="H7" s="135" t="s">
        <v>123</v>
      </c>
      <c r="K7" s="128"/>
      <c r="L7" s="128"/>
      <c r="M7" s="136"/>
    </row>
    <row r="8" customFormat="false" ht="15.75" hidden="false" customHeight="false" outlineLevel="0" collapsed="false">
      <c r="C8" s="137" t="s">
        <v>124</v>
      </c>
      <c r="D8" s="138" t="n">
        <v>100</v>
      </c>
      <c r="E8" s="138" t="n">
        <v>1</v>
      </c>
      <c r="F8" s="139" t="n">
        <v>20417.23</v>
      </c>
      <c r="G8" s="140" t="n">
        <f aca="false">F8/(D8*E8)</f>
        <v>204.1723</v>
      </c>
      <c r="H8" s="140" t="s">
        <v>125</v>
      </c>
    </row>
    <row r="9" customFormat="false" ht="15.75" hidden="false" customHeight="false" outlineLevel="0" collapsed="false">
      <c r="C9" s="137" t="s">
        <v>126</v>
      </c>
      <c r="D9" s="138" t="n">
        <v>150</v>
      </c>
      <c r="E9" s="138" t="n">
        <v>1</v>
      </c>
      <c r="F9" s="139" t="n">
        <f aca="false">219.23</f>
        <v>219.23</v>
      </c>
      <c r="G9" s="140" t="n">
        <f aca="false">F9/(D9*E9)</f>
        <v>1.46153333333333</v>
      </c>
      <c r="H9" s="140" t="s">
        <v>127</v>
      </c>
    </row>
    <row r="10" customFormat="false" ht="15.75" hidden="false" customHeight="false" outlineLevel="0" collapsed="false">
      <c r="C10" s="137" t="s">
        <v>128</v>
      </c>
      <c r="D10" s="138" t="n">
        <v>100</v>
      </c>
      <c r="E10" s="138" t="n">
        <v>1</v>
      </c>
      <c r="F10" s="139" t="n">
        <f aca="false">255.07</f>
        <v>255.07</v>
      </c>
      <c r="G10" s="140" t="n">
        <f aca="false">F10/(D10*E10)</f>
        <v>2.5507</v>
      </c>
      <c r="H10" s="140" t="s">
        <v>129</v>
      </c>
      <c r="K10" s="124" t="s">
        <v>130</v>
      </c>
      <c r="L10" s="125"/>
      <c r="M10" s="125"/>
    </row>
    <row r="11" customFormat="false" ht="15.75" hidden="false" customHeight="false" outlineLevel="0" collapsed="false">
      <c r="C11" s="137" t="s">
        <v>131</v>
      </c>
      <c r="D11" s="138" t="n">
        <v>100</v>
      </c>
      <c r="E11" s="138" t="n">
        <v>1</v>
      </c>
      <c r="F11" s="139" t="n">
        <v>1123.71985</v>
      </c>
      <c r="G11" s="140" t="n">
        <f aca="false">F11/(D11*E11)</f>
        <v>11.2371985</v>
      </c>
      <c r="H11" s="140" t="s">
        <v>132</v>
      </c>
      <c r="K11" s="128"/>
      <c r="L11" s="92" t="s">
        <v>133</v>
      </c>
      <c r="M11" s="92" t="s">
        <v>134</v>
      </c>
    </row>
    <row r="12" customFormat="false" ht="15.75" hidden="false" customHeight="false" outlineLevel="0" collapsed="false">
      <c r="C12" s="137" t="s">
        <v>135</v>
      </c>
      <c r="D12" s="138" t="n">
        <v>5</v>
      </c>
      <c r="E12" s="138" t="n">
        <v>30</v>
      </c>
      <c r="F12" s="139" t="n">
        <v>8.0883</v>
      </c>
      <c r="G12" s="140" t="n">
        <f aca="false">F12/(D12*E12)</f>
        <v>0.053922</v>
      </c>
      <c r="H12" s="141" t="n">
        <v>542517050000703</v>
      </c>
      <c r="K12" s="128" t="s">
        <v>136</v>
      </c>
      <c r="L12" s="92" t="s">
        <v>137</v>
      </c>
      <c r="M12" s="131" t="n">
        <v>994.24</v>
      </c>
    </row>
    <row r="13" customFormat="false" ht="15.75" hidden="false" customHeight="false" outlineLevel="0" collapsed="false">
      <c r="C13" s="137" t="s">
        <v>138</v>
      </c>
      <c r="D13" s="138" t="n">
        <v>1</v>
      </c>
      <c r="E13" s="138" t="n">
        <v>1</v>
      </c>
      <c r="F13" s="139" t="n">
        <v>4.16</v>
      </c>
      <c r="G13" s="140" t="n">
        <f aca="false">F13/(D13*E13)</f>
        <v>4.16</v>
      </c>
      <c r="H13" s="141" t="n">
        <v>540613080001103</v>
      </c>
      <c r="K13" s="142" t="s">
        <v>139</v>
      </c>
      <c r="L13" s="143" t="s">
        <v>140</v>
      </c>
      <c r="M13" s="131" t="n">
        <v>114.51</v>
      </c>
    </row>
    <row r="14" customFormat="false" ht="15.75" hidden="false" customHeight="false" outlineLevel="0" collapsed="false">
      <c r="C14" s="137" t="s">
        <v>141</v>
      </c>
      <c r="D14" s="138" t="n">
        <v>4</v>
      </c>
      <c r="E14" s="138" t="n">
        <v>30</v>
      </c>
      <c r="F14" s="139" t="n">
        <f aca="false">33.82</f>
        <v>33.82</v>
      </c>
      <c r="G14" s="140" t="n">
        <f aca="false">F14/(D14*E14)</f>
        <v>0.281833333333333</v>
      </c>
      <c r="H14" s="140" t="s">
        <v>142</v>
      </c>
    </row>
    <row r="17" customFormat="false" ht="15.75" hidden="false" customHeight="false" outlineLevel="0" collapsed="false">
      <c r="C17" s="144" t="s">
        <v>143</v>
      </c>
      <c r="D17" s="145"/>
      <c r="E17" s="145"/>
      <c r="F17" s="146"/>
      <c r="G17" s="145"/>
      <c r="H17" s="145"/>
    </row>
    <row r="18" customFormat="false" ht="15.75" hidden="false" customHeight="false" outlineLevel="0" collapsed="false">
      <c r="C18" s="126" t="s">
        <v>115</v>
      </c>
      <c r="D18" s="126"/>
      <c r="E18" s="126"/>
      <c r="F18" s="127"/>
      <c r="G18" s="126"/>
      <c r="H18" s="126"/>
    </row>
    <row r="19" customFormat="false" ht="15.75" hidden="false" customHeight="false" outlineLevel="0" collapsed="false">
      <c r="C19" s="126" t="s">
        <v>116</v>
      </c>
      <c r="D19" s="129" t="s">
        <v>117</v>
      </c>
      <c r="E19" s="129" t="s">
        <v>118</v>
      </c>
      <c r="F19" s="147" t="s">
        <v>119</v>
      </c>
      <c r="G19" s="148" t="s">
        <v>120</v>
      </c>
      <c r="H19" s="129" t="s">
        <v>121</v>
      </c>
    </row>
    <row r="20" customFormat="false" ht="15.75" hidden="false" customHeight="false" outlineLevel="0" collapsed="false">
      <c r="C20" s="132" t="s">
        <v>144</v>
      </c>
      <c r="D20" s="133" t="n">
        <v>80</v>
      </c>
      <c r="E20" s="133" t="n">
        <v>1</v>
      </c>
      <c r="F20" s="134" t="n">
        <f aca="false">3761.6*1.045</f>
        <v>3930.872</v>
      </c>
      <c r="G20" s="135" t="n">
        <f aca="false">F20/(D20*E20)</f>
        <v>49.1359</v>
      </c>
      <c r="H20" s="135" t="s">
        <v>145</v>
      </c>
    </row>
    <row r="21" customFormat="false" ht="15.75" hidden="false" customHeight="false" outlineLevel="0" collapsed="false">
      <c r="C21" s="132" t="s">
        <v>146</v>
      </c>
      <c r="D21" s="133" t="n">
        <v>500</v>
      </c>
      <c r="E21" s="133" t="n">
        <v>1</v>
      </c>
      <c r="F21" s="134" t="n">
        <v>23173.68</v>
      </c>
      <c r="G21" s="135" t="n">
        <f aca="false">F21/(D21*E21)</f>
        <v>46.34736</v>
      </c>
      <c r="H21" s="135" t="s">
        <v>147</v>
      </c>
    </row>
    <row r="22" customFormat="false" ht="15.75" hidden="false" customHeight="false" outlineLevel="0" collapsed="false">
      <c r="C22" s="137" t="s">
        <v>126</v>
      </c>
      <c r="D22" s="138" t="n">
        <v>150</v>
      </c>
      <c r="E22" s="138" t="n">
        <v>1</v>
      </c>
      <c r="F22" s="139" t="n">
        <f aca="false">219.23*1.045</f>
        <v>229.09535</v>
      </c>
      <c r="G22" s="140" t="n">
        <f aca="false">F22/(D22*E22)</f>
        <v>1.52730233333333</v>
      </c>
      <c r="H22" s="140" t="s">
        <v>127</v>
      </c>
    </row>
    <row r="23" customFormat="false" ht="15.75" hidden="false" customHeight="false" outlineLevel="0" collapsed="false">
      <c r="C23" s="137" t="s">
        <v>128</v>
      </c>
      <c r="D23" s="138" t="n">
        <v>100</v>
      </c>
      <c r="E23" s="138" t="n">
        <v>1</v>
      </c>
      <c r="F23" s="139" t="n">
        <f aca="false">255.07*1.045</f>
        <v>266.54815</v>
      </c>
      <c r="G23" s="140" t="n">
        <f aca="false">F23/(D23*E23)</f>
        <v>2.6654815</v>
      </c>
      <c r="H23" s="140" t="s">
        <v>129</v>
      </c>
    </row>
    <row r="24" customFormat="false" ht="15.75" hidden="false" customHeight="false" outlineLevel="0" collapsed="false">
      <c r="C24" s="137" t="s">
        <v>131</v>
      </c>
      <c r="D24" s="138" t="n">
        <v>100</v>
      </c>
      <c r="E24" s="138" t="n">
        <v>1</v>
      </c>
      <c r="F24" s="139" t="n">
        <f aca="false">1075.33*1.045</f>
        <v>1123.71985</v>
      </c>
      <c r="G24" s="140" t="n">
        <f aca="false">F24/(D24*E24)</f>
        <v>11.2371985</v>
      </c>
      <c r="H24" s="140" t="s">
        <v>132</v>
      </c>
    </row>
    <row r="26" customFormat="false" ht="15.75" hidden="false" customHeight="false" outlineLevel="0" collapsed="false">
      <c r="C26" s="149" t="s">
        <v>14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1" min="1" style="150" width="10.5"/>
    <col collapsed="false" customWidth="true" hidden="false" outlineLevel="0" max="2" min="2" style="150" width="16.08"/>
    <col collapsed="false" customWidth="true" hidden="false" outlineLevel="0" max="3" min="3" style="151" width="58.51"/>
    <col collapsed="false" customWidth="true" hidden="false" outlineLevel="0" max="4" min="4" style="151" width="20.83"/>
    <col collapsed="false" customWidth="true" hidden="false" outlineLevel="0" max="5" min="5" style="151" width="14"/>
    <col collapsed="false" customWidth="true" hidden="false" outlineLevel="0" max="6" min="6" style="150" width="23.58"/>
    <col collapsed="false" customWidth="true" hidden="false" outlineLevel="0" max="7" min="7" style="151" width="14"/>
    <col collapsed="false" customWidth="true" hidden="false" outlineLevel="0" max="8" min="8" style="151" width="30"/>
    <col collapsed="false" customWidth="true" hidden="false" outlineLevel="0" max="9" min="9" style="150" width="23.25"/>
    <col collapsed="false" customWidth="true" hidden="false" outlineLevel="0" max="10" min="10" style="151" width="57.5"/>
    <col collapsed="false" customWidth="true" hidden="false" outlineLevel="0" max="11" min="11" style="151" width="16.59"/>
    <col collapsed="false" customWidth="true" hidden="false" outlineLevel="0" max="14" min="12" style="150" width="42.33"/>
    <col collapsed="false" customWidth="true" hidden="false" outlineLevel="0" max="15" min="15" style="150" width="35"/>
    <col collapsed="false" customWidth="false" hidden="false" outlineLevel="0" max="16" min="16" style="151" width="10.59"/>
    <col collapsed="false" customWidth="true" hidden="false" outlineLevel="0" max="17" min="17" style="151" width="43.58"/>
    <col collapsed="false" customWidth="true" hidden="false" outlineLevel="0" max="18" min="18" style="151" width="36.33"/>
    <col collapsed="false" customWidth="true" hidden="false" outlineLevel="0" max="19" min="19" style="151" width="37.08"/>
    <col collapsed="false" customWidth="false" hidden="false" outlineLevel="0" max="16384" min="20" style="151" width="10.59"/>
  </cols>
  <sheetData>
    <row r="1" customFormat="false" ht="15.75" hidden="false" customHeight="false" outlineLevel="0" collapsed="false">
      <c r="C1" s="152" t="s">
        <v>149</v>
      </c>
      <c r="D1" s="152"/>
      <c r="E1" s="152"/>
      <c r="F1" s="153"/>
      <c r="G1" s="152"/>
      <c r="H1" s="152"/>
      <c r="I1" s="153"/>
      <c r="J1" s="152"/>
      <c r="K1" s="152"/>
      <c r="L1" s="153"/>
    </row>
    <row r="2" s="156" customFormat="true" ht="31.5" hidden="false" customHeight="false" outlineLevel="0" collapsed="false">
      <c r="A2" s="154"/>
      <c r="B2" s="154"/>
      <c r="C2" s="155" t="s">
        <v>116</v>
      </c>
      <c r="D2" s="155" t="s">
        <v>150</v>
      </c>
      <c r="E2" s="155" t="s">
        <v>151</v>
      </c>
      <c r="F2" s="155" t="s">
        <v>152</v>
      </c>
      <c r="G2" s="155" t="s">
        <v>153</v>
      </c>
      <c r="H2" s="155" t="s">
        <v>154</v>
      </c>
      <c r="I2" s="155" t="s">
        <v>155</v>
      </c>
      <c r="J2" s="155" t="s">
        <v>156</v>
      </c>
      <c r="K2" s="155" t="s">
        <v>157</v>
      </c>
      <c r="L2" s="155" t="s">
        <v>158</v>
      </c>
      <c r="M2" s="154"/>
      <c r="N2" s="154"/>
      <c r="O2" s="154"/>
    </row>
    <row r="3" s="150" customFormat="true" ht="48" hidden="false" customHeight="false" outlineLevel="0" collapsed="false">
      <c r="C3" s="153" t="s">
        <v>66</v>
      </c>
      <c r="D3" s="157" t="s">
        <v>159</v>
      </c>
      <c r="E3" s="153" t="s">
        <v>160</v>
      </c>
      <c r="F3" s="153" t="s">
        <v>161</v>
      </c>
      <c r="G3" s="153" t="n">
        <v>500</v>
      </c>
      <c r="H3" s="153" t="s">
        <v>117</v>
      </c>
      <c r="I3" s="153" t="s">
        <v>162</v>
      </c>
      <c r="J3" s="108" t="n">
        <f aca="false">'Custos medicamentos e admin'!F7</f>
        <v>55589.66</v>
      </c>
      <c r="K3" s="108" t="n">
        <f aca="false">'Custos medicamentos e admin'!G7*'Custo Tepotinibe'!G3</f>
        <v>1852.98866666667</v>
      </c>
      <c r="L3" s="108" t="n">
        <f aca="false">K3*7</f>
        <v>12970.9206666667</v>
      </c>
    </row>
    <row r="4" customFormat="false" ht="15.75" hidden="false" customHeight="false" outlineLevel="0" collapsed="false">
      <c r="C4" s="151" t="s">
        <v>29</v>
      </c>
    </row>
    <row r="8" customFormat="false" ht="15.75" hidden="false" customHeight="false" outlineLevel="0" collapsed="false">
      <c r="A8" s="150" t="s">
        <v>163</v>
      </c>
    </row>
    <row r="10" customFormat="false" ht="15.75" hidden="false" customHeight="false" outlineLevel="0" collapsed="false">
      <c r="I10" s="158"/>
      <c r="M10" s="159" t="s">
        <v>164</v>
      </c>
      <c r="Q10" s="160" t="s">
        <v>165</v>
      </c>
    </row>
    <row r="11" customFormat="false" ht="15.75" hidden="false" customHeight="false" outlineLevel="0" collapsed="false">
      <c r="I11" s="158"/>
      <c r="M11" s="159"/>
      <c r="Q11" s="160"/>
    </row>
    <row r="12" customFormat="false" ht="15.75" hidden="false" customHeight="false" outlineLevel="0" collapsed="false">
      <c r="C12" s="161" t="s">
        <v>166</v>
      </c>
      <c r="D12" s="162" t="n">
        <f aca="false">'Pressupostos e Definições'!C9</f>
        <v>2</v>
      </c>
      <c r="H12" s="151" t="s">
        <v>167</v>
      </c>
      <c r="I12" s="163"/>
      <c r="J12" s="164"/>
      <c r="M12" s="159" t="s">
        <v>168</v>
      </c>
      <c r="O12" s="165"/>
      <c r="Q12" s="160" t="s">
        <v>168</v>
      </c>
    </row>
    <row r="14" customFormat="false" ht="15.75" hidden="false" customHeight="false" outlineLevel="0" collapsed="false">
      <c r="C14" s="151" t="s">
        <v>169</v>
      </c>
      <c r="H14" s="166" t="n">
        <f aca="false">SUMIF($C$16:$C$120,"&lt;="&amp;$D$12,H16:H120)</f>
        <v>1389741.5</v>
      </c>
      <c r="I14" s="166" t="n">
        <f aca="false">SUMIF($C$16:$C$120,"&lt;="&amp;$D$12,I16:I120)</f>
        <v>0</v>
      </c>
      <c r="J14" s="166" t="n">
        <f aca="false">SUMIF($C$16:$C$120,"&lt;="&amp;$D$12,J16:J120)</f>
        <v>1389741.5</v>
      </c>
      <c r="L14" s="153" t="s">
        <v>170</v>
      </c>
      <c r="M14" s="167" t="n">
        <f aca="false">SUMIF($C$16:$C$120,"&lt;="&amp;$D$12,M16:M120)</f>
        <v>586909.029236256</v>
      </c>
      <c r="N14" s="167" t="n">
        <f aca="false">SUMIF($C$16:$C$120,"&lt;="&amp;$D$12,N16:N120)</f>
        <v>0</v>
      </c>
      <c r="O14" s="168" t="n">
        <f aca="false">SUMIF($C$16:$C$120,"&lt;="&amp;$D$12,O16:O120)</f>
        <v>586909.029236256</v>
      </c>
      <c r="P14" s="169"/>
      <c r="Q14" s="170" t="n">
        <f aca="false">SUMIF($C$16:$C$120,"&lt;="&amp;$D$12,Q16:Q120)</f>
        <v>722665.58</v>
      </c>
      <c r="R14" s="170" t="n">
        <f aca="false">SUMIF($C$16:$C$120,"&lt;="&amp;$D$12,R16:R120)</f>
        <v>0</v>
      </c>
      <c r="S14" s="168" t="n">
        <f aca="false">SUMIF($C$16:$C$120,"&lt;="&amp;$D$12,S16:S120)</f>
        <v>722665.58</v>
      </c>
    </row>
    <row r="15" s="156" customFormat="true" ht="48" hidden="false" customHeight="false" outlineLevel="0" collapsed="false">
      <c r="A15" s="171" t="s">
        <v>171</v>
      </c>
      <c r="B15" s="171" t="s">
        <v>172</v>
      </c>
      <c r="C15" s="171" t="s">
        <v>173</v>
      </c>
      <c r="D15" s="171" t="s">
        <v>174</v>
      </c>
      <c r="E15" s="171"/>
      <c r="F15" s="155" t="s">
        <v>175</v>
      </c>
      <c r="G15" s="172"/>
      <c r="H15" s="173" t="s">
        <v>176</v>
      </c>
      <c r="I15" s="173" t="s">
        <v>177</v>
      </c>
      <c r="J15" s="173" t="s">
        <v>178</v>
      </c>
      <c r="K15" s="174"/>
      <c r="L15" s="171" t="s">
        <v>179</v>
      </c>
      <c r="M15" s="175" t="s">
        <v>180</v>
      </c>
      <c r="N15" s="175" t="s">
        <v>181</v>
      </c>
      <c r="O15" s="175" t="s">
        <v>182</v>
      </c>
      <c r="Q15" s="176" t="s">
        <v>183</v>
      </c>
      <c r="R15" s="176" t="s">
        <v>184</v>
      </c>
      <c r="S15" s="176" t="s">
        <v>185</v>
      </c>
    </row>
    <row r="16" customFormat="false" ht="15.75" hidden="false" customHeight="false" outlineLevel="0" collapsed="false">
      <c r="A16" s="153" t="n">
        <v>0</v>
      </c>
      <c r="B16" s="153" t="n">
        <v>0</v>
      </c>
      <c r="C16" s="177" t="n">
        <v>0</v>
      </c>
      <c r="D16" s="153" t="n">
        <v>74</v>
      </c>
      <c r="E16" s="152"/>
      <c r="F16" s="153" t="n">
        <f aca="false">1/(1+'Pressupostos e Definições'!$C$26)^$C16</f>
        <v>1</v>
      </c>
      <c r="H16" s="178" t="n">
        <f aca="false">$J$3</f>
        <v>55589.66</v>
      </c>
      <c r="I16" s="178" t="n">
        <f aca="false">IF('Pressupostos e Definições'!$C$24=Programação!$B$4,'Custos medicamentos e admin'!$M$6*'Custo Tepotinibe'!F16,'Custos medicamentos e admin'!$M$6)</f>
        <v>0</v>
      </c>
      <c r="J16" s="178" t="n">
        <f aca="false">H16+I16</f>
        <v>55589.66</v>
      </c>
      <c r="K16" s="179"/>
      <c r="L16" s="180" t="n">
        <v>1</v>
      </c>
      <c r="M16" s="181" t="n">
        <f aca="false">IF('Pressupostos e Definições'!$C$24=Programação!$B$4,(($L16*H16)*$F16),($L16*H16))</f>
        <v>55589.66</v>
      </c>
      <c r="N16" s="181" t="n">
        <f aca="false">IF('Pressupostos e Definições'!$C$24=Programação!$B$4,(($L16*I16)*'Custo Tepotinibe'!$F16),($L16*I16))</f>
        <v>0</v>
      </c>
      <c r="O16" s="181" t="n">
        <f aca="false">M16+N16</f>
        <v>55589.66</v>
      </c>
      <c r="Q16" s="182" t="n">
        <f aca="false">IF('Pressupostos e Definições'!$C$24=Programação!$B$4,(IF(B16&lt;'Pressupostos e Definições'!$C$31,H16,0))*'Custo Tepotinibe'!$F16,(IF(B16&lt;'Pressupostos e Definições'!$C$31,H16,0)))</f>
        <v>55589.66</v>
      </c>
      <c r="R16" s="182" t="n">
        <f aca="false">IF('Pressupostos e Definições'!$C$24=Programação!$B$4,(IF(B16&lt;'Pressupostos e Definições'!$C$31,I16,0))*'Custo Tepotinibe'!$F16,(IF(B16&lt;'Pressupostos e Definições'!$C$31,I16,0)))</f>
        <v>0</v>
      </c>
      <c r="S16" s="182" t="n">
        <f aca="false">Q16+R16</f>
        <v>55589.66</v>
      </c>
    </row>
    <row r="17" customFormat="false" ht="15.75" hidden="false" customHeight="false" outlineLevel="0" collapsed="false">
      <c r="A17" s="153" t="n">
        <v>1</v>
      </c>
      <c r="B17" s="153" t="n">
        <v>0.229979466119096</v>
      </c>
      <c r="C17" s="177" t="n">
        <v>0.0191649555099247</v>
      </c>
      <c r="D17" s="153" t="n">
        <v>74.0191649555099</v>
      </c>
      <c r="E17" s="152"/>
      <c r="F17" s="153" t="n">
        <f aca="false">1/(1+'Pressupostos e Definições'!$C$26)^$B17</f>
        <v>0.988841981750995</v>
      </c>
      <c r="H17" s="178"/>
      <c r="I17" s="178" t="n">
        <f aca="false">IF('Pressupostos e Definições'!$C$24=Programação!$B$4,'Custos medicamentos e admin'!$M$6*'Custo Tepotinibe'!F17,'Custos medicamentos e admin'!$M$6)</f>
        <v>0</v>
      </c>
      <c r="J17" s="178" t="n">
        <f aca="false">H17+I17</f>
        <v>0</v>
      </c>
      <c r="K17" s="179"/>
      <c r="L17" s="180" t="n">
        <v>0.996589069368519</v>
      </c>
      <c r="M17" s="181" t="n">
        <f aca="false">IF('Pressupostos e Definições'!$C$24=Programação!$B$4,(($L17*H17)*'Custo Tepotinibe'!$F17),($L17*H17))</f>
        <v>0</v>
      </c>
      <c r="N17" s="181" t="n">
        <f aca="false">IF('Pressupostos e Definições'!$C$24=Programação!$B$4,(($L17*I17)*'Custo Tepotinibe'!$F17),($L17*I17))</f>
        <v>0</v>
      </c>
      <c r="O17" s="181" t="n">
        <f aca="false">M17+N17</f>
        <v>0</v>
      </c>
      <c r="Q17" s="182" t="n">
        <f aca="false">IF('Pressupostos e Definições'!$C$24=Programação!$B$4,(IF(B17&lt;'Pressupostos e Definições'!$C$31,H17,0))*'Custo Tepotinibe'!$F17,(IF(B17&lt;'Pressupostos e Definições'!$C$31,H17,0)))</f>
        <v>0</v>
      </c>
      <c r="R17" s="182" t="n">
        <f aca="false">IF('Pressupostos e Definições'!$C$24=Programação!$B$4,(IF(B17&lt;'Pressupostos e Definições'!$C$31,I17,0))*'Custo Tepotinibe'!$F17,(IF(B17&lt;'Pressupostos e Definições'!$C$31,I17,0)))</f>
        <v>0</v>
      </c>
      <c r="S17" s="182" t="n">
        <f aca="false">Q17+R17</f>
        <v>0</v>
      </c>
    </row>
    <row r="18" customFormat="false" ht="15.75" hidden="false" customHeight="false" outlineLevel="0" collapsed="false">
      <c r="A18" s="153" t="n">
        <v>2</v>
      </c>
      <c r="B18" s="153" t="n">
        <v>0.459958932238193</v>
      </c>
      <c r="C18" s="177" t="n">
        <v>0.0383299110198494</v>
      </c>
      <c r="D18" s="153" t="n">
        <v>74.0383299110198</v>
      </c>
      <c r="E18" s="152"/>
      <c r="F18" s="153" t="n">
        <f aca="false">1/(1+'Pressupostos e Definições'!$C$26)^$B18</f>
        <v>0.977808464873235</v>
      </c>
      <c r="H18" s="178"/>
      <c r="I18" s="178" t="n">
        <f aca="false">IF('Pressupostos e Definições'!$C$24=Programação!$B$4,'Custos medicamentos e admin'!$M$6*'Custo Tepotinibe'!F18,'Custos medicamentos e admin'!$M$6)</f>
        <v>0</v>
      </c>
      <c r="J18" s="178" t="n">
        <f aca="false">H18+I18</f>
        <v>0</v>
      </c>
      <c r="K18" s="179"/>
      <c r="L18" s="180" t="n">
        <v>0.988408668455479</v>
      </c>
      <c r="M18" s="181" t="n">
        <f aca="false">IF('Pressupostos e Definições'!$C$24=Programação!$B$4,(($L18*H18)*'Custo Tepotinibe'!$F18),($L18*H18))</f>
        <v>0</v>
      </c>
      <c r="N18" s="181" t="n">
        <f aca="false">IF('Pressupostos e Definições'!$C$24=Programação!$B$4,(($L18*I18)*'Custo Tepotinibe'!$F18),($L18*I18))</f>
        <v>0</v>
      </c>
      <c r="O18" s="181" t="n">
        <f aca="false">M18+N18</f>
        <v>0</v>
      </c>
      <c r="Q18" s="182" t="n">
        <f aca="false">IF('Pressupostos e Definições'!$C$24=Programação!$B$4,(IF(B18&lt;'Pressupostos e Definições'!$C$31,H18,0))*'Custo Tepotinibe'!$F18,(IF(B18&lt;'Pressupostos e Definições'!$C$31,H18,0)))</f>
        <v>0</v>
      </c>
      <c r="R18" s="182" t="n">
        <f aca="false">IF('Pressupostos e Definições'!$C$24=Programação!$B$4,(IF(B18&lt;'Pressupostos e Definições'!$C$31,I18,0))*'Custo Tepotinibe'!$F18,(IF(B18&lt;'Pressupostos e Definições'!$C$31,I18,0)))</f>
        <v>0</v>
      </c>
      <c r="S18" s="182" t="n">
        <f aca="false">Q18+R18</f>
        <v>0</v>
      </c>
    </row>
    <row r="19" customFormat="false" ht="15.75" hidden="false" customHeight="false" outlineLevel="0" collapsed="false">
      <c r="A19" s="153" t="n">
        <v>3</v>
      </c>
      <c r="B19" s="153" t="n">
        <v>0.68993839835729</v>
      </c>
      <c r="C19" s="177" t="n">
        <v>0.0574948665297741</v>
      </c>
      <c r="D19" s="153" t="n">
        <v>74.0574948665298</v>
      </c>
      <c r="E19" s="152"/>
      <c r="F19" s="153" t="n">
        <f aca="false">1/(1+'Pressupostos e Definições'!$C$26)^$B19</f>
        <v>0.966898060178147</v>
      </c>
      <c r="H19" s="178"/>
      <c r="I19" s="178" t="n">
        <f aca="false">IF('Pressupostos e Definições'!$C$24=Programação!$B$4,'Custos medicamentos e admin'!$M$6*'Custo Tepotinibe'!F19,'Custos medicamentos e admin'!$M$6)</f>
        <v>0</v>
      </c>
      <c r="J19" s="178" t="n">
        <f aca="false">H19+I19</f>
        <v>0</v>
      </c>
      <c r="K19" s="179"/>
      <c r="L19" s="180" t="n">
        <v>0.977117901947337</v>
      </c>
      <c r="M19" s="181" t="n">
        <f aca="false">IF('Pressupostos e Definições'!$C$24=Programação!$B$4,(($L19*H19)*'Custo Tepotinibe'!$F19),($L19*H19))</f>
        <v>0</v>
      </c>
      <c r="N19" s="181" t="n">
        <f aca="false">IF('Pressupostos e Definições'!$C$24=Programação!$B$4,(($L19*I19)*'Custo Tepotinibe'!$F19),($L19*I19))</f>
        <v>0</v>
      </c>
      <c r="O19" s="181" t="n">
        <f aca="false">M19+N19</f>
        <v>0</v>
      </c>
      <c r="Q19" s="182" t="n">
        <f aca="false">IF('Pressupostos e Definições'!$C$24=Programação!$B$4,(IF(B19&lt;'Pressupostos e Definições'!$C$31,H19,0))*'Custo Tepotinibe'!$F19,(IF(B19&lt;'Pressupostos e Definições'!$C$31,H19,0)))</f>
        <v>0</v>
      </c>
      <c r="R19" s="182" t="n">
        <f aca="false">IF('Pressupostos e Definições'!$C$24=Programação!$B$4,(IF(B19&lt;'Pressupostos e Definições'!$C$31,I19,0))*'Custo Tepotinibe'!$F19,(IF(B19&lt;'Pressupostos e Definições'!$C$31,I19,0)))</f>
        <v>0</v>
      </c>
      <c r="S19" s="182" t="n">
        <f aca="false">Q19+R19</f>
        <v>0</v>
      </c>
    </row>
    <row r="20" customFormat="false" ht="15.75" hidden="false" customHeight="false" outlineLevel="0" collapsed="false">
      <c r="A20" s="153" t="n">
        <v>4</v>
      </c>
      <c r="B20" s="153" t="n">
        <v>0.919917864476386</v>
      </c>
      <c r="C20" s="177" t="n">
        <v>0.0766598220396988</v>
      </c>
      <c r="D20" s="153" t="n">
        <v>74.0766598220397</v>
      </c>
      <c r="E20" s="152"/>
      <c r="F20" s="153" t="n">
        <f aca="false">1/(1+'Pressupostos e Definições'!$C$26)^$B20</f>
        <v>0.956109393977752</v>
      </c>
      <c r="H20" s="178" t="n">
        <f aca="false">$J$3</f>
        <v>55589.66</v>
      </c>
      <c r="I20" s="178" t="n">
        <f aca="false">IF('Pressupostos e Definições'!$C$24=Programação!$B$4,'Custos medicamentos e admin'!$M$6*'Custo Tepotinibe'!F20,'Custos medicamentos e admin'!$M$6)</f>
        <v>0</v>
      </c>
      <c r="J20" s="178" t="n">
        <f aca="false">H20+I20</f>
        <v>55589.66</v>
      </c>
      <c r="K20" s="179"/>
      <c r="L20" s="180" t="n">
        <v>0.963654123132408</v>
      </c>
      <c r="M20" s="181" t="n">
        <f aca="false">IF('Pressupostos e Definições'!$C$24=Programação!$B$4,(($L20*H20)*'Custo Tepotinibe'!$F20),($L20*H20))</f>
        <v>53569.2050625287</v>
      </c>
      <c r="N20" s="181" t="n">
        <f aca="false">IF('Pressupostos e Definições'!$C$24=Programação!$B$4,(($L20*I20)*'Custo Tepotinibe'!$F20),($L20*I20))</f>
        <v>0</v>
      </c>
      <c r="O20" s="181" t="n">
        <f aca="false">M20+N20</f>
        <v>53569.2050625287</v>
      </c>
      <c r="Q20" s="182" t="n">
        <f aca="false">IF('Pressupostos e Definições'!$C$24=Programação!$B$4,(IF(B20&lt;'Pressupostos e Definições'!$C$31,H20,0))*'Custo Tepotinibe'!$F20,(IF(B20&lt;'Pressupostos e Definições'!$C$31,H20,0)))</f>
        <v>55589.66</v>
      </c>
      <c r="R20" s="182" t="n">
        <f aca="false">IF('Pressupostos e Definições'!$C$24=Programação!$B$4,(IF(B20&lt;'Pressupostos e Definições'!$C$31,I20,0))*'Custo Tepotinibe'!$F20,(IF(B20&lt;'Pressupostos e Definições'!$C$31,I20,0)))</f>
        <v>0</v>
      </c>
      <c r="S20" s="182" t="n">
        <f aca="false">Q20+R20</f>
        <v>55589.66</v>
      </c>
    </row>
    <row r="21" customFormat="false" ht="15.75" hidden="false" customHeight="false" outlineLevel="0" collapsed="false">
      <c r="A21" s="153" t="n">
        <v>5</v>
      </c>
      <c r="B21" s="153" t="n">
        <v>1.14989733059548</v>
      </c>
      <c r="C21" s="177" t="n">
        <v>0.0958247775496235</v>
      </c>
      <c r="D21" s="153" t="n">
        <v>74.0958247775496</v>
      </c>
      <c r="E21" s="152"/>
      <c r="F21" s="153" t="n">
        <f aca="false">1/(1+'Pressupostos e Definições'!$C$26)^$B21</f>
        <v>0.945441107911703</v>
      </c>
      <c r="H21" s="178"/>
      <c r="I21" s="178" t="n">
        <f aca="false">IF('Pressupostos e Definições'!$C$24=Programação!$B$4,'Custos medicamentos e admin'!$M$6*'Custo Tepotinibe'!F21,'Custos medicamentos e admin'!$M$6)</f>
        <v>0</v>
      </c>
      <c r="J21" s="178" t="n">
        <f aca="false">H21+I21</f>
        <v>0</v>
      </c>
      <c r="K21" s="179"/>
      <c r="L21" s="180" t="n">
        <v>0.948636716084853</v>
      </c>
      <c r="M21" s="181" t="n">
        <f aca="false">IF('Pressupostos e Definições'!$C$24=Programação!$B$4,(($L21*H21)*'Custo Tepotinibe'!$F21),($L21*H21))</f>
        <v>0</v>
      </c>
      <c r="N21" s="181" t="n">
        <f aca="false">IF('Pressupostos e Definições'!$C$24=Programação!$B$4,(($L21*I21)*'Custo Tepotinibe'!$F21),($L21*I21))</f>
        <v>0</v>
      </c>
      <c r="O21" s="181" t="n">
        <f aca="false">M21+N21</f>
        <v>0</v>
      </c>
      <c r="Q21" s="182" t="n">
        <f aca="false">IF('Pressupostos e Definições'!$C$24=Programação!$B$4,(IF(B21&lt;'Pressupostos e Definições'!$C$31,H21,0))*'Custo Tepotinibe'!$F21,(IF(B21&lt;'Pressupostos e Definições'!$C$31,H21,0)))</f>
        <v>0</v>
      </c>
      <c r="R21" s="182" t="n">
        <f aca="false">IF('Pressupostos e Definições'!$C$24=Programação!$B$4,(IF(B21&lt;'Pressupostos e Definições'!$C$31,I21,0))*'Custo Tepotinibe'!$F21,(IF(B21&lt;'Pressupostos e Definições'!$C$31,I21,0)))</f>
        <v>0</v>
      </c>
      <c r="S21" s="182" t="n">
        <f aca="false">Q21+R21</f>
        <v>0</v>
      </c>
    </row>
    <row r="22" customFormat="false" ht="15.75" hidden="false" customHeight="false" outlineLevel="0" collapsed="false">
      <c r="A22" s="153" t="n">
        <v>6</v>
      </c>
      <c r="B22" s="153" t="n">
        <v>1.37987679671458</v>
      </c>
      <c r="C22" s="177" t="n">
        <v>0.114989733059548</v>
      </c>
      <c r="D22" s="153" t="n">
        <v>74.1149897330596</v>
      </c>
      <c r="E22" s="152"/>
      <c r="F22" s="153" t="n">
        <f aca="false">1/(1+'Pressupostos e Definições'!$C$26)^$B22</f>
        <v>0.934891858776264</v>
      </c>
      <c r="H22" s="178"/>
      <c r="I22" s="178" t="n">
        <f aca="false">IF('Pressupostos e Definições'!$C$24=Programação!$B$4,'Custos medicamentos e admin'!$M$6*'Custo Tepotinibe'!F22,'Custos medicamentos e admin'!$M$6)</f>
        <v>0</v>
      </c>
      <c r="J22" s="178" t="n">
        <f aca="false">H22+I22</f>
        <v>0</v>
      </c>
      <c r="K22" s="179"/>
      <c r="L22" s="180" t="n">
        <v>0.932504173102128</v>
      </c>
      <c r="M22" s="181" t="n">
        <f aca="false">IF('Pressupostos e Definições'!$C$24=Programação!$B$4,(($L22*H22)*'Custo Tepotinibe'!$F22),($L22*H22))</f>
        <v>0</v>
      </c>
      <c r="N22" s="181" t="n">
        <f aca="false">IF('Pressupostos e Definições'!$C$24=Programação!$B$4,(($L22*I22)*'Custo Tepotinibe'!$F22),($L22*I22))</f>
        <v>0</v>
      </c>
      <c r="O22" s="181" t="n">
        <f aca="false">M22+N22</f>
        <v>0</v>
      </c>
      <c r="Q22" s="182" t="n">
        <f aca="false">IF('Pressupostos e Definições'!$C$24=Programação!$B$4,(IF(B22&lt;'Pressupostos e Definições'!$C$31,H22,0))*'Custo Tepotinibe'!$F22,(IF(B22&lt;'Pressupostos e Definições'!$C$31,H22,0)))</f>
        <v>0</v>
      </c>
      <c r="R22" s="182" t="n">
        <f aca="false">IF('Pressupostos e Definições'!$C$24=Programação!$B$4,(IF(B22&lt;'Pressupostos e Definições'!$C$31,I22,0))*'Custo Tepotinibe'!$F22,(IF(B22&lt;'Pressupostos e Definições'!$C$31,I22,0)))</f>
        <v>0</v>
      </c>
      <c r="S22" s="182" t="n">
        <f aca="false">Q22+R22</f>
        <v>0</v>
      </c>
    </row>
    <row r="23" customFormat="false" ht="15.75" hidden="false" customHeight="false" outlineLevel="0" collapsed="false">
      <c r="A23" s="153" t="n">
        <v>7</v>
      </c>
      <c r="B23" s="153" t="n">
        <v>1.60985626283368</v>
      </c>
      <c r="C23" s="177" t="n">
        <v>0.134154688569473</v>
      </c>
      <c r="D23" s="153" t="n">
        <v>74.1341546885695</v>
      </c>
      <c r="E23" s="152"/>
      <c r="F23" s="153" t="n">
        <f aca="false">1/(1+'Pressupostos e Definições'!$C$26)^$B23</f>
        <v>0.924460318355192</v>
      </c>
      <c r="H23" s="178"/>
      <c r="I23" s="178" t="n">
        <f aca="false">IF('Pressupostos e Definições'!$C$24=Programação!$B$4,'Custos medicamentos e admin'!$M$6*'Custo Tepotinibe'!F23,'Custos medicamentos e admin'!$M$6)</f>
        <v>0</v>
      </c>
      <c r="J23" s="178" t="n">
        <f aca="false">H23+I23</f>
        <v>0</v>
      </c>
      <c r="K23" s="179"/>
      <c r="L23" s="180" t="n">
        <v>0.91557980227065</v>
      </c>
      <c r="M23" s="181" t="n">
        <f aca="false">IF('Pressupostos e Definições'!$C$24=Programação!$B$4,(($L23*H23)*'Custo Tepotinibe'!$F23),($L23*H23))</f>
        <v>0</v>
      </c>
      <c r="N23" s="181" t="n">
        <f aca="false">IF('Pressupostos e Definições'!$C$24=Programação!$B$4,(($L23*I23)*'Custo Tepotinibe'!$F23),($L23*I23))</f>
        <v>0</v>
      </c>
      <c r="O23" s="181" t="n">
        <f aca="false">M23+N23</f>
        <v>0</v>
      </c>
      <c r="Q23" s="182" t="n">
        <f aca="false">IF('Pressupostos e Definições'!$C$24=Programação!$B$4,(IF(B23&lt;'Pressupostos e Definições'!$C$31,H23,0))*'Custo Tepotinibe'!$F23,(IF(B23&lt;'Pressupostos e Definições'!$C$31,H23,0)))</f>
        <v>0</v>
      </c>
      <c r="R23" s="182" t="n">
        <f aca="false">IF('Pressupostos e Definições'!$C$24=Programação!$B$4,(IF(B23&lt;'Pressupostos e Definições'!$C$31,I23,0))*'Custo Tepotinibe'!$F23,(IF(B23&lt;'Pressupostos e Definições'!$C$31,I23,0)))</f>
        <v>0</v>
      </c>
      <c r="S23" s="182" t="n">
        <f aca="false">Q23+R23</f>
        <v>0</v>
      </c>
    </row>
    <row r="24" customFormat="false" ht="15.75" hidden="false" customHeight="false" outlineLevel="0" collapsed="false">
      <c r="A24" s="153" t="n">
        <v>8</v>
      </c>
      <c r="B24" s="153" t="n">
        <v>1.83983572895277</v>
      </c>
      <c r="C24" s="177" t="n">
        <v>0.153319644079398</v>
      </c>
      <c r="D24" s="153" t="n">
        <v>74.1533196440794</v>
      </c>
      <c r="E24" s="152"/>
      <c r="F24" s="153" t="n">
        <f aca="false">1/(1+'Pressupostos e Definições'!$C$26)^$B24</f>
        <v>0.914145173252504</v>
      </c>
      <c r="H24" s="178" t="n">
        <f aca="false">$J$3</f>
        <v>55589.66</v>
      </c>
      <c r="I24" s="178" t="n">
        <f aca="false">IF('Pressupostos e Definições'!$C$24=Programação!$B$4,'Custos medicamentos e admin'!$M$6*'Custo Tepotinibe'!F24,'Custos medicamentos e admin'!$M$6)</f>
        <v>0</v>
      </c>
      <c r="J24" s="178" t="n">
        <f aca="false">H24+I24</f>
        <v>55589.66</v>
      </c>
      <c r="K24" s="179"/>
      <c r="L24" s="180" t="n">
        <v>0.898108463786198</v>
      </c>
      <c r="M24" s="181" t="n">
        <f aca="false">IF('Pressupostos e Definições'!$C$24=Programação!$B$4,(($L24*H24)*'Custo Tepotinibe'!$F24),($L24*H24))</f>
        <v>49925.544144997</v>
      </c>
      <c r="N24" s="181" t="n">
        <f aca="false">IF('Pressupostos e Definições'!$C$24=Programação!$B$4,(($L24*I24)*'Custo Tepotinibe'!$F24),($L24*I24))</f>
        <v>0</v>
      </c>
      <c r="O24" s="181" t="n">
        <f aca="false">M24+N24</f>
        <v>49925.544144997</v>
      </c>
      <c r="Q24" s="182" t="n">
        <f aca="false">IF('Pressupostos e Definições'!$C$24=Programação!$B$4,(IF(B24&lt;'Pressupostos e Definições'!$C$31,H24,0))*'Custo Tepotinibe'!$F24,(IF(B24&lt;'Pressupostos e Definições'!$C$31,H24,0)))</f>
        <v>55589.66</v>
      </c>
      <c r="R24" s="182" t="n">
        <f aca="false">IF('Pressupostos e Definições'!$C$24=Programação!$B$4,(IF(B24&lt;'Pressupostos e Definições'!$C$31,I24,0))*'Custo Tepotinibe'!$F24,(IF(B24&lt;'Pressupostos e Definições'!$C$31,I24,0)))</f>
        <v>0</v>
      </c>
      <c r="S24" s="182" t="n">
        <f aca="false">Q24+R24</f>
        <v>55589.66</v>
      </c>
    </row>
    <row r="25" customFormat="false" ht="15.75" hidden="false" customHeight="false" outlineLevel="0" collapsed="false">
      <c r="A25" s="153" t="n">
        <v>9</v>
      </c>
      <c r="B25" s="153" t="n">
        <v>2.06981519507187</v>
      </c>
      <c r="C25" s="177" t="n">
        <v>0.172484599589322</v>
      </c>
      <c r="D25" s="153" t="n">
        <v>74.1724845995893</v>
      </c>
      <c r="E25" s="152"/>
      <c r="F25" s="153" t="n">
        <f aca="false">1/(1+'Pressupostos e Definições'!$C$26)^$B25</f>
        <v>0.903945124727112</v>
      </c>
      <c r="H25" s="178"/>
      <c r="I25" s="178" t="n">
        <f aca="false">IF('Pressupostos e Definições'!$C$24=Programação!$B$4,'Custos medicamentos e admin'!$M$6*'Custo Tepotinibe'!F25,'Custos medicamentos e admin'!$M$6)</f>
        <v>0</v>
      </c>
      <c r="J25" s="178" t="n">
        <f aca="false">H25+I25</f>
        <v>0</v>
      </c>
      <c r="K25" s="179"/>
      <c r="L25" s="180" t="n">
        <v>0.880279110276064</v>
      </c>
      <c r="M25" s="181" t="n">
        <f aca="false">IF('Pressupostos e Definições'!$C$24=Programação!$B$4,(($L25*H25)*'Custo Tepotinibe'!$F25),($L25*H25))</f>
        <v>0</v>
      </c>
      <c r="N25" s="181" t="n">
        <f aca="false">IF('Pressupostos e Definições'!$C$24=Programação!$B$4,(($L25*I25)*'Custo Tepotinibe'!$F25),($L25*I25))</f>
        <v>0</v>
      </c>
      <c r="O25" s="181" t="n">
        <f aca="false">M25+N25</f>
        <v>0</v>
      </c>
      <c r="Q25" s="182" t="n">
        <f aca="false">IF('Pressupostos e Definições'!$C$24=Programação!$B$4,(IF(B25&lt;'Pressupostos e Definições'!$C$31,H25,0))*'Custo Tepotinibe'!$F25,(IF(B25&lt;'Pressupostos e Definições'!$C$31,H25,0)))</f>
        <v>0</v>
      </c>
      <c r="R25" s="182" t="n">
        <f aca="false">IF('Pressupostos e Definições'!$C$24=Programação!$B$4,(IF(B25&lt;'Pressupostos e Definições'!$C$31,I25,0))*'Custo Tepotinibe'!$F25,(IF(B25&lt;'Pressupostos e Definições'!$C$31,I25,0)))</f>
        <v>0</v>
      </c>
      <c r="S25" s="182" t="n">
        <f aca="false">Q25+R25</f>
        <v>0</v>
      </c>
    </row>
    <row r="26" customFormat="false" ht="15.75" hidden="false" customHeight="false" outlineLevel="0" collapsed="false">
      <c r="A26" s="153" t="n">
        <v>10</v>
      </c>
      <c r="B26" s="153" t="n">
        <v>2.29979466119097</v>
      </c>
      <c r="C26" s="177" t="n">
        <v>0.191649555099247</v>
      </c>
      <c r="D26" s="153" t="n">
        <v>74.1916495550993</v>
      </c>
      <c r="E26" s="152"/>
      <c r="F26" s="153" t="n">
        <f aca="false">1/(1+'Pressupostos e Definições'!$C$26)^$B26</f>
        <v>0.893858888529308</v>
      </c>
      <c r="H26" s="178"/>
      <c r="I26" s="178" t="n">
        <f aca="false">IF('Pressupostos e Definições'!$C$24=Programação!$B$4,'Custos medicamentos e admin'!$M$6*'Custo Tepotinibe'!F26,'Custos medicamentos e admin'!$M$6)</f>
        <v>0</v>
      </c>
      <c r="J26" s="178" t="n">
        <f aca="false">H26+I26</f>
        <v>0</v>
      </c>
      <c r="K26" s="179"/>
      <c r="L26" s="180" t="n">
        <v>0.862239520889015</v>
      </c>
      <c r="M26" s="181" t="n">
        <f aca="false">IF('Pressupostos e Definições'!$C$24=Programação!$B$4,(($L26*H26)*'Custo Tepotinibe'!$F26),($L26*H26))</f>
        <v>0</v>
      </c>
      <c r="N26" s="181" t="n">
        <f aca="false">IF('Pressupostos e Definições'!$C$24=Programação!$B$4,(($L26*I26)*'Custo Tepotinibe'!$F26),($L26*I26))</f>
        <v>0</v>
      </c>
      <c r="O26" s="181" t="n">
        <f aca="false">M26+N26</f>
        <v>0</v>
      </c>
      <c r="Q26" s="182" t="n">
        <f aca="false">IF('Pressupostos e Definições'!$C$24=Programação!$B$4,(IF(B26&lt;'Pressupostos e Definições'!$C$31,H26,0))*'Custo Tepotinibe'!$F26,(IF(B26&lt;'Pressupostos e Definições'!$C$31,H26,0)))</f>
        <v>0</v>
      </c>
      <c r="R26" s="182" t="n">
        <f aca="false">IF('Pressupostos e Definições'!$C$24=Programação!$B$4,(IF(B26&lt;'Pressupostos e Definições'!$C$31,I26,0))*'Custo Tepotinibe'!$F26,(IF(B26&lt;'Pressupostos e Definições'!$C$31,I26,0)))</f>
        <v>0</v>
      </c>
      <c r="S26" s="182" t="n">
        <f aca="false">Q26+R26</f>
        <v>0</v>
      </c>
    </row>
    <row r="27" customFormat="false" ht="15.75" hidden="false" customHeight="false" outlineLevel="0" collapsed="false">
      <c r="A27" s="153" t="n">
        <v>11</v>
      </c>
      <c r="B27" s="153" t="n">
        <v>2.52977412731006</v>
      </c>
      <c r="C27" s="177" t="n">
        <v>0.210814510609172</v>
      </c>
      <c r="D27" s="153" t="n">
        <v>74.2108145106092</v>
      </c>
      <c r="E27" s="152"/>
      <c r="F27" s="153" t="n">
        <f aca="false">1/(1+'Pressupostos e Definições'!$C$26)^$B27</f>
        <v>0.883885194739062</v>
      </c>
      <c r="H27" s="178"/>
      <c r="I27" s="178" t="n">
        <f aca="false">IF('Pressupostos e Definições'!$C$24=Programação!$B$4,'Custos medicamentos e admin'!$M$6*'Custo Tepotinibe'!F27,'Custos medicamentos e admin'!$M$6)</f>
        <v>0</v>
      </c>
      <c r="J27" s="178" t="n">
        <f aca="false">H27+I27</f>
        <v>0</v>
      </c>
      <c r="K27" s="179"/>
      <c r="L27" s="180" t="n">
        <v>0.844106388233144</v>
      </c>
      <c r="M27" s="181" t="n">
        <f aca="false">IF('Pressupostos e Definições'!$C$24=Programação!$B$4,(($L27*H27)*'Custo Tepotinibe'!$F27),($L27*H27))</f>
        <v>0</v>
      </c>
      <c r="N27" s="181" t="n">
        <f aca="false">IF('Pressupostos e Definições'!$C$24=Programação!$B$4,(($L27*I27)*'Custo Tepotinibe'!$F27),($L27*I27))</f>
        <v>0</v>
      </c>
      <c r="O27" s="181" t="n">
        <f aca="false">M27+N27</f>
        <v>0</v>
      </c>
      <c r="Q27" s="182" t="n">
        <f aca="false">IF('Pressupostos e Definições'!$C$24=Programação!$B$4,(IF(B27&lt;'Pressupostos e Definições'!$C$31,H27,0))*'Custo Tepotinibe'!$F27,(IF(B27&lt;'Pressupostos e Definições'!$C$31,H27,0)))</f>
        <v>0</v>
      </c>
      <c r="R27" s="182" t="n">
        <f aca="false">IF('Pressupostos e Definições'!$C$24=Programação!$B$4,(IF(B27&lt;'Pressupostos e Definições'!$C$31,I27,0))*'Custo Tepotinibe'!$F27,(IF(B27&lt;'Pressupostos e Definições'!$C$31,I27,0)))</f>
        <v>0</v>
      </c>
      <c r="S27" s="182" t="n">
        <f aca="false">Q27+R27</f>
        <v>0</v>
      </c>
    </row>
    <row r="28" customFormat="false" ht="15.75" hidden="false" customHeight="false" outlineLevel="0" collapsed="false">
      <c r="A28" s="153" t="n">
        <v>12</v>
      </c>
      <c r="B28" s="153" t="n">
        <v>2.75975359342916</v>
      </c>
      <c r="C28" s="177" t="n">
        <v>0.229979466119097</v>
      </c>
      <c r="D28" s="153" t="n">
        <v>74.2299794661191</v>
      </c>
      <c r="E28" s="152"/>
      <c r="F28" s="153" t="n">
        <f aca="false">1/(1+'Pressupostos e Definições'!$C$26)^$B28</f>
        <v>0.874022787606138</v>
      </c>
      <c r="H28" s="178" t="n">
        <f aca="false">$J$3</f>
        <v>55589.66</v>
      </c>
      <c r="I28" s="178" t="n">
        <f aca="false">IF('Pressupostos e Definições'!$C$24=Programação!$B$4,'Custos medicamentos e admin'!$M$6*'Custo Tepotinibe'!F28,'Custos medicamentos e admin'!$M$6)</f>
        <v>0</v>
      </c>
      <c r="J28" s="178" t="n">
        <f aca="false">H28+I28</f>
        <v>55589.66</v>
      </c>
      <c r="K28" s="179"/>
      <c r="L28" s="180" t="n">
        <v>0.825972472306249</v>
      </c>
      <c r="M28" s="181" t="n">
        <f aca="false">IF('Pressupostos e Definições'!$C$24=Programação!$B$4,(($L28*H28)*'Custo Tepotinibe'!$F28),($L28*H28))</f>
        <v>45915.5289048638</v>
      </c>
      <c r="N28" s="181" t="n">
        <f aca="false">IF('Pressupostos e Definições'!$C$24=Programação!$B$4,(($L28*I28)*'Custo Tepotinibe'!$F28),($L28*I28))</f>
        <v>0</v>
      </c>
      <c r="O28" s="181" t="n">
        <f aca="false">M28+N28</f>
        <v>45915.5289048638</v>
      </c>
      <c r="Q28" s="182" t="n">
        <f aca="false">IF('Pressupostos e Definições'!$C$24=Programação!$B$4,(IF(B28&lt;'Pressupostos e Definições'!$C$31,H28,0))*'Custo Tepotinibe'!$F28,(IF(B28&lt;'Pressupostos e Definições'!$C$31,H28,0)))</f>
        <v>55589.66</v>
      </c>
      <c r="R28" s="182" t="n">
        <f aca="false">IF('Pressupostos e Definições'!$C$24=Programação!$B$4,(IF(B28&lt;'Pressupostos e Definições'!$C$31,I28,0))*'Custo Tepotinibe'!$F28,(IF(B28&lt;'Pressupostos e Definições'!$C$31,I28,0)))</f>
        <v>0</v>
      </c>
      <c r="S28" s="182" t="n">
        <f aca="false">Q28+R28</f>
        <v>55589.66</v>
      </c>
    </row>
    <row r="29" customFormat="false" ht="15.75" hidden="false" customHeight="false" outlineLevel="0" collapsed="false">
      <c r="A29" s="153" t="n">
        <v>13</v>
      </c>
      <c r="B29" s="153" t="n">
        <v>2.98973305954825</v>
      </c>
      <c r="C29" s="177" t="n">
        <v>0.249144421629021</v>
      </c>
      <c r="D29" s="153" t="n">
        <v>74.249144421629</v>
      </c>
      <c r="E29" s="152"/>
      <c r="F29" s="153" t="n">
        <f aca="false">1/(1+'Pressupostos e Definições'!$C$26)^$B29</f>
        <v>0.864270425391983</v>
      </c>
      <c r="H29" s="178"/>
      <c r="I29" s="178" t="n">
        <f aca="false">IF('Pressupostos e Definições'!$C$24=Programação!$B$4,'Custos medicamentos e admin'!$M$6*'Custo Tepotinibe'!F29,'Custos medicamentos e admin'!$M$6)</f>
        <v>0</v>
      </c>
      <c r="J29" s="178" t="n">
        <f aca="false">H29+I29</f>
        <v>0</v>
      </c>
      <c r="K29" s="179"/>
      <c r="L29" s="180" t="n">
        <v>0.807911818055041</v>
      </c>
      <c r="M29" s="181" t="n">
        <f aca="false">IF('Pressupostos e Definições'!$C$24=Programação!$B$4,(($L29*H29)*'Custo Tepotinibe'!$F29),($L29*H29))</f>
        <v>0</v>
      </c>
      <c r="N29" s="181" t="n">
        <f aca="false">IF('Pressupostos e Definições'!$C$24=Programação!$B$4,(($L29*I29)*'Custo Tepotinibe'!$F29),($L29*I29))</f>
        <v>0</v>
      </c>
      <c r="O29" s="181" t="n">
        <f aca="false">M29+N29</f>
        <v>0</v>
      </c>
      <c r="Q29" s="182" t="n">
        <f aca="false">IF('Pressupostos e Definições'!$C$24=Programação!$B$4,(IF(B29&lt;'Pressupostos e Definições'!$C$31,H29,0))*'Custo Tepotinibe'!$F29,(IF(B29&lt;'Pressupostos e Definições'!$C$31,H29,0)))</f>
        <v>0</v>
      </c>
      <c r="R29" s="182" t="n">
        <f aca="false">IF('Pressupostos e Definições'!$C$24=Programação!$B$4,(IF(B29&lt;'Pressupostos e Definições'!$C$31,I29,0))*'Custo Tepotinibe'!$F29,(IF(B29&lt;'Pressupostos e Definições'!$C$31,I29,0)))</f>
        <v>0</v>
      </c>
      <c r="S29" s="182" t="n">
        <f aca="false">Q29+R29</f>
        <v>0</v>
      </c>
    </row>
    <row r="30" customFormat="false" ht="15.75" hidden="false" customHeight="false" outlineLevel="0" collapsed="false">
      <c r="A30" s="153" t="n">
        <v>14</v>
      </c>
      <c r="B30" s="153" t="n">
        <v>3.21971252566735</v>
      </c>
      <c r="C30" s="177" t="n">
        <v>0.268309377138946</v>
      </c>
      <c r="D30" s="153" t="n">
        <v>74.268309377139</v>
      </c>
      <c r="E30" s="152"/>
      <c r="F30" s="153" t="n">
        <f aca="false">1/(1+'Pressupostos e Definições'!$C$26)^$B30</f>
        <v>0.854626880213383</v>
      </c>
      <c r="H30" s="178"/>
      <c r="I30" s="178" t="n">
        <f aca="false">IF('Pressupostos e Definições'!$C$24=Programação!$B$4,'Custos medicamentos e admin'!$M$6*'Custo Tepotinibe'!F30,'Custos medicamentos e admin'!$M$6)</f>
        <v>0</v>
      </c>
      <c r="J30" s="178" t="n">
        <f aca="false">H30+I30</f>
        <v>0</v>
      </c>
      <c r="K30" s="179"/>
      <c r="L30" s="180" t="n">
        <v>0.78998364792094</v>
      </c>
      <c r="M30" s="181" t="n">
        <f aca="false">IF('Pressupostos e Definições'!$C$24=Programação!$B$4,(($L30*H30)*'Custo Tepotinibe'!$F30),($L30*H30))</f>
        <v>0</v>
      </c>
      <c r="N30" s="181" t="n">
        <f aca="false">IF('Pressupostos e Definições'!$C$24=Programação!$B$4,(($L30*I30)*'Custo Tepotinibe'!$F30),($L30*I30))</f>
        <v>0</v>
      </c>
      <c r="O30" s="181" t="n">
        <f aca="false">M30+N30</f>
        <v>0</v>
      </c>
      <c r="Q30" s="182" t="n">
        <f aca="false">IF('Pressupostos e Definições'!$C$24=Programação!$B$4,(IF(B30&lt;'Pressupostos e Definições'!$C$31,H30,0))*'Custo Tepotinibe'!$F30,(IF(B30&lt;'Pressupostos e Definições'!$C$31,H30,0)))</f>
        <v>0</v>
      </c>
      <c r="R30" s="182" t="n">
        <f aca="false">IF('Pressupostos e Definições'!$C$24=Programação!$B$4,(IF(B30&lt;'Pressupostos e Definições'!$C$31,I30,0))*'Custo Tepotinibe'!$F30,(IF(B30&lt;'Pressupostos e Definições'!$C$31,I30,0)))</f>
        <v>0</v>
      </c>
      <c r="S30" s="182" t="n">
        <f aca="false">Q30+R30</f>
        <v>0</v>
      </c>
    </row>
    <row r="31" customFormat="false" ht="15.75" hidden="false" customHeight="false" outlineLevel="0" collapsed="false">
      <c r="A31" s="153" t="n">
        <v>15</v>
      </c>
      <c r="B31" s="153" t="n">
        <v>3.44969199178645</v>
      </c>
      <c r="C31" s="177" t="n">
        <v>0.287474332648871</v>
      </c>
      <c r="D31" s="153" t="n">
        <v>74.2874743326489</v>
      </c>
      <c r="E31" s="152"/>
      <c r="F31" s="153" t="n">
        <f aca="false">1/(1+'Pressupostos e Definições'!$C$26)^$B31</f>
        <v>0.845090937887872</v>
      </c>
      <c r="H31" s="178"/>
      <c r="I31" s="178" t="n">
        <f aca="false">IF('Pressupostos e Definições'!$C$24=Programação!$B$4,'Custos medicamentos e admin'!$M$6*'Custo Tepotinibe'!F31,'Custos medicamentos e admin'!$M$6)</f>
        <v>0</v>
      </c>
      <c r="J31" s="178" t="n">
        <f aca="false">H31+I31</f>
        <v>0</v>
      </c>
      <c r="K31" s="179"/>
      <c r="L31" s="180" t="n">
        <v>0.772235320826478</v>
      </c>
      <c r="M31" s="181" t="n">
        <f aca="false">IF('Pressupostos e Definições'!$C$24=Programação!$B$4,(($L31*H31)*'Custo Tepotinibe'!$F31),($L31*H31))</f>
        <v>0</v>
      </c>
      <c r="N31" s="181" t="n">
        <f aca="false">IF('Pressupostos e Definições'!$C$24=Programação!$B$4,(($L31*I31)*'Custo Tepotinibe'!$F31),($L31*I31))</f>
        <v>0</v>
      </c>
      <c r="O31" s="181" t="n">
        <f aca="false">M31+N31</f>
        <v>0</v>
      </c>
      <c r="Q31" s="182" t="n">
        <f aca="false">IF('Pressupostos e Definições'!$C$24=Programação!$B$4,(IF(B31&lt;'Pressupostos e Definições'!$C$31,H31,0))*'Custo Tepotinibe'!$F31,(IF(B31&lt;'Pressupostos e Definições'!$C$31,H31,0)))</f>
        <v>0</v>
      </c>
      <c r="R31" s="182" t="n">
        <f aca="false">IF('Pressupostos e Definições'!$C$24=Programação!$B$4,(IF(B31&lt;'Pressupostos e Definições'!$C$31,I31,0))*'Custo Tepotinibe'!$F31,(IF(B31&lt;'Pressupostos e Definições'!$C$31,I31,0)))</f>
        <v>0</v>
      </c>
      <c r="S31" s="182" t="n">
        <f aca="false">Q31+R31</f>
        <v>0</v>
      </c>
    </row>
    <row r="32" customFormat="false" ht="15.75" hidden="false" customHeight="false" outlineLevel="0" collapsed="false">
      <c r="A32" s="153" t="n">
        <v>16</v>
      </c>
      <c r="B32" s="153" t="n">
        <v>3.67967145790554</v>
      </c>
      <c r="C32" s="177" t="n">
        <v>0.306639288158795</v>
      </c>
      <c r="D32" s="153" t="n">
        <v>74.3066392881588</v>
      </c>
      <c r="E32" s="152"/>
      <c r="F32" s="153" t="n">
        <f aca="false">1/(1+'Pressupostos e Definições'!$C$26)^$B32</f>
        <v>0.83566139778085</v>
      </c>
      <c r="H32" s="183"/>
      <c r="I32" s="178" t="n">
        <f aca="false">IF('Pressupostos e Definições'!$C$24=Programação!$B$4,'Custos medicamentos e admin'!$M$6*'Custo Tepotinibe'!F32,'Custos medicamentos e admin'!$M$6)</f>
        <v>0</v>
      </c>
      <c r="J32" s="178" t="n">
        <f aca="false">H32+I32</f>
        <v>0</v>
      </c>
      <c r="K32" s="179"/>
      <c r="L32" s="180" t="n">
        <v>0.754704617223091</v>
      </c>
      <c r="M32" s="181" t="n">
        <f aca="false">IF('Pressupostos e Definições'!$C$24=Programação!$B$4,(($L32*H32)*'Custo Tepotinibe'!$F32),($L32*H32))</f>
        <v>0</v>
      </c>
      <c r="N32" s="181" t="n">
        <f aca="false">IF('Pressupostos e Definições'!$C$24=Programação!$B$4,(($L32*I32)*'Custo Tepotinibe'!$F32),($L32*I32))</f>
        <v>0</v>
      </c>
      <c r="O32" s="181" t="n">
        <f aca="false">M32+N32</f>
        <v>0</v>
      </c>
      <c r="Q32" s="182" t="n">
        <f aca="false">IF('Pressupostos e Definições'!$C$24=Programação!$B$4,(IF(B32&lt;'Pressupostos e Definições'!$C$31,H32,0))*'Custo Tepotinibe'!$F32,(IF(B32&lt;'Pressupostos e Definições'!$C$31,H32,0)))</f>
        <v>0</v>
      </c>
      <c r="R32" s="182" t="n">
        <f aca="false">IF('Pressupostos e Definições'!$C$24=Programação!$B$4,(IF(B32&lt;'Pressupostos e Definições'!$C$31,I32,0))*'Custo Tepotinibe'!$F32,(IF(B32&lt;'Pressupostos e Definições'!$C$31,I32,0)))</f>
        <v>0</v>
      </c>
      <c r="S32" s="182" t="n">
        <f aca="false">Q32+R32</f>
        <v>0</v>
      </c>
    </row>
    <row r="33" customFormat="false" ht="15.75" hidden="false" customHeight="false" outlineLevel="0" collapsed="false">
      <c r="A33" s="153" t="n">
        <v>17</v>
      </c>
      <c r="B33" s="153" t="n">
        <v>3.90965092402464</v>
      </c>
      <c r="C33" s="177" t="n">
        <v>0.32580424366872</v>
      </c>
      <c r="D33" s="153" t="n">
        <v>74.3258042436687</v>
      </c>
      <c r="E33" s="152"/>
      <c r="F33" s="153" t="n">
        <f aca="false">1/(1+'Pressupostos e Definições'!$C$26)^$B33</f>
        <v>0.826337072654422</v>
      </c>
      <c r="H33" s="178" t="n">
        <f aca="false">$J$3</f>
        <v>55589.66</v>
      </c>
      <c r="I33" s="178" t="n">
        <f aca="false">IF('Pressupostos e Definições'!$C$24=Programação!$B$4,'Custos medicamentos e admin'!$M$6*'Custo Tepotinibe'!F33,'Custos medicamentos e admin'!$M$6)</f>
        <v>0</v>
      </c>
      <c r="J33" s="178" t="n">
        <f aca="false">H33+I33</f>
        <v>55589.66</v>
      </c>
      <c r="K33" s="179"/>
      <c r="L33" s="180" t="n">
        <v>0.7374215275223</v>
      </c>
      <c r="M33" s="181" t="n">
        <f aca="false">IF('Pressupostos e Definições'!$C$24=Programação!$B$4,(($L33*H33)*'Custo Tepotinibe'!$F33),($L33*H33))</f>
        <v>40993.0119916453</v>
      </c>
      <c r="N33" s="181" t="n">
        <f aca="false">IF('Pressupostos e Definições'!$C$24=Programação!$B$4,(($L33*I33)*'Custo Tepotinibe'!$F33),($L33*I33))</f>
        <v>0</v>
      </c>
      <c r="O33" s="181" t="n">
        <f aca="false">M33+N33</f>
        <v>40993.0119916453</v>
      </c>
      <c r="Q33" s="182" t="n">
        <f aca="false">IF('Pressupostos e Definições'!$C$24=Programação!$B$4,(IF(B33&lt;'Pressupostos e Definições'!$C$31,H33,0))*'Custo Tepotinibe'!$F33,(IF(B33&lt;'Pressupostos e Definições'!$C$31,H33,0)))</f>
        <v>55589.66</v>
      </c>
      <c r="R33" s="182" t="n">
        <f aca="false">IF('Pressupostos e Definições'!$C$24=Programação!$B$4,(IF(B33&lt;'Pressupostos e Definições'!$C$31,I33,0))*'Custo Tepotinibe'!$F33,(IF(B33&lt;'Pressupostos e Definições'!$C$31,I33,0)))</f>
        <v>0</v>
      </c>
      <c r="S33" s="182" t="n">
        <f aca="false">Q33+R33</f>
        <v>55589.66</v>
      </c>
    </row>
    <row r="34" customFormat="false" ht="15.75" hidden="false" customHeight="false" outlineLevel="0" collapsed="false">
      <c r="A34" s="153" t="n">
        <v>18</v>
      </c>
      <c r="B34" s="153" t="n">
        <v>4.13963039014374</v>
      </c>
      <c r="C34" s="177" t="n">
        <v>0.344969199178645</v>
      </c>
      <c r="D34" s="153" t="n">
        <v>74.3449691991787</v>
      </c>
      <c r="E34" s="152"/>
      <c r="F34" s="153" t="n">
        <f aca="false">1/(1+'Pressupostos e Definições'!$C$26)^$B34</f>
        <v>0.817116788517915</v>
      </c>
      <c r="H34" s="178"/>
      <c r="I34" s="178" t="n">
        <f aca="false">IF('Pressupostos e Definições'!$C$24=Programação!$B$4,'Custos medicamentos e admin'!$M$6*'Custo Tepotinibe'!F34,'Custos medicamentos e admin'!$M$6)</f>
        <v>0</v>
      </c>
      <c r="J34" s="178" t="n">
        <f aca="false">H34+I34</f>
        <v>0</v>
      </c>
      <c r="K34" s="179"/>
      <c r="L34" s="180" t="n">
        <v>0.720409668081215</v>
      </c>
      <c r="M34" s="181" t="n">
        <f aca="false">IF('Pressupostos e Definições'!$C$24=Programação!$B$4,(($L34*H34)*'Custo Tepotinibe'!$F34),($L34*H34))</f>
        <v>0</v>
      </c>
      <c r="N34" s="181" t="n">
        <f aca="false">IF('Pressupostos e Definições'!$C$24=Programação!$B$4,(($L34*I34)*'Custo Tepotinibe'!$F34),($L34*I34))</f>
        <v>0</v>
      </c>
      <c r="O34" s="181" t="n">
        <f aca="false">M34+N34</f>
        <v>0</v>
      </c>
      <c r="Q34" s="182" t="n">
        <f aca="false">IF('Pressupostos e Definições'!$C$24=Programação!$B$4,(IF(B34&lt;'Pressupostos e Definições'!$C$31,H34,0))*'Custo Tepotinibe'!$F34,(IF(B34&lt;'Pressupostos e Definições'!$C$31,H34,0)))</f>
        <v>0</v>
      </c>
      <c r="R34" s="182" t="n">
        <f aca="false">IF('Pressupostos e Definições'!$C$24=Programação!$B$4,(IF(B34&lt;'Pressupostos e Definições'!$C$31,I34,0))*'Custo Tepotinibe'!$F34,(IF(B34&lt;'Pressupostos e Definições'!$C$31,I34,0)))</f>
        <v>0</v>
      </c>
      <c r="S34" s="182" t="n">
        <f aca="false">Q34+R34</f>
        <v>0</v>
      </c>
    </row>
    <row r="35" customFormat="false" ht="15.75" hidden="false" customHeight="false" outlineLevel="0" collapsed="false">
      <c r="A35" s="153" t="n">
        <v>19</v>
      </c>
      <c r="B35" s="153" t="n">
        <v>4.36960985626283</v>
      </c>
      <c r="C35" s="177" t="n">
        <v>0.364134154688569</v>
      </c>
      <c r="D35" s="153" t="n">
        <v>74.3641341546886</v>
      </c>
      <c r="E35" s="152"/>
      <c r="F35" s="153" t="n">
        <f aca="false">1/(1+'Pressupostos e Definições'!$C$26)^$B35</f>
        <v>0.807999384480063</v>
      </c>
      <c r="H35" s="178"/>
      <c r="I35" s="178" t="n">
        <f aca="false">IF('Pressupostos e Definições'!$C$24=Programação!$B$4,'Custos medicamentos e admin'!$M$6*'Custo Tepotinibe'!F35,'Custos medicamentos e admin'!$M$6)</f>
        <v>0</v>
      </c>
      <c r="J35" s="178" t="n">
        <f aca="false">H35+I35</f>
        <v>0</v>
      </c>
      <c r="K35" s="179"/>
      <c r="L35" s="180" t="n">
        <v>0.703687413578945</v>
      </c>
      <c r="M35" s="181" t="n">
        <f aca="false">IF('Pressupostos e Definições'!$C$24=Programação!$B$4,(($L35*H35)*'Custo Tepotinibe'!$F35),($L35*H35))</f>
        <v>0</v>
      </c>
      <c r="N35" s="181" t="n">
        <f aca="false">IF('Pressupostos e Definições'!$C$24=Programação!$B$4,(($L35*I35)*'Custo Tepotinibe'!$F35),($L35*I35))</f>
        <v>0</v>
      </c>
      <c r="O35" s="181" t="n">
        <f aca="false">M35+N35</f>
        <v>0</v>
      </c>
      <c r="Q35" s="182" t="n">
        <f aca="false">IF('Pressupostos e Definições'!$C$24=Programação!$B$4,(IF(B35&lt;'Pressupostos e Definições'!$C$31,H35,0))*'Custo Tepotinibe'!$F35,(IF(B35&lt;'Pressupostos e Definições'!$C$31,H35,0)))</f>
        <v>0</v>
      </c>
      <c r="R35" s="182" t="n">
        <f aca="false">IF('Pressupostos e Definições'!$C$24=Programação!$B$4,(IF(B35&lt;'Pressupostos e Definições'!$C$31,I35,0))*'Custo Tepotinibe'!$F35,(IF(B35&lt;'Pressupostos e Definições'!$C$31,I35,0)))</f>
        <v>0</v>
      </c>
      <c r="S35" s="182" t="n">
        <f aca="false">Q35+R35</f>
        <v>0</v>
      </c>
    </row>
    <row r="36" customFormat="false" ht="15.75" hidden="false" customHeight="false" outlineLevel="0" collapsed="false">
      <c r="A36" s="153" t="n">
        <v>20</v>
      </c>
      <c r="B36" s="153" t="n">
        <v>4.59958932238193</v>
      </c>
      <c r="C36" s="177" t="n">
        <v>0.383299110198494</v>
      </c>
      <c r="D36" s="153" t="n">
        <v>74.3832991101985</v>
      </c>
      <c r="E36" s="152"/>
      <c r="F36" s="153" t="n">
        <f aca="false">1/(1+'Pressupostos e Definições'!$C$26)^$B36</f>
        <v>0.79898371260285</v>
      </c>
      <c r="H36" s="178"/>
      <c r="I36" s="178" t="n">
        <f aca="false">IF('Pressupostos e Definições'!$C$24=Programação!$B$4,'Custos medicamentos e admin'!$M$6*'Custo Tepotinibe'!F36,'Custos medicamentos e admin'!$M$6)</f>
        <v>0</v>
      </c>
      <c r="J36" s="178" t="n">
        <f aca="false">H36+I36</f>
        <v>0</v>
      </c>
      <c r="K36" s="179"/>
      <c r="L36" s="180" t="n">
        <v>0.687268810536835</v>
      </c>
      <c r="M36" s="181" t="n">
        <f aca="false">IF('Pressupostos e Definições'!$C$24=Programação!$B$4,(($L36*H36)*'Custo Tepotinibe'!$F36),($L36*H36))</f>
        <v>0</v>
      </c>
      <c r="N36" s="181" t="n">
        <f aca="false">IF('Pressupostos e Definições'!$C$24=Programação!$B$4,(($L36*I36)*'Custo Tepotinibe'!$F36),($L36*I36))</f>
        <v>0</v>
      </c>
      <c r="O36" s="181" t="n">
        <f aca="false">M36+N36</f>
        <v>0</v>
      </c>
      <c r="Q36" s="182" t="n">
        <f aca="false">IF('Pressupostos e Definições'!$C$24=Programação!$B$4,(IF(B36&lt;'Pressupostos e Definições'!$C$31,H36,0))*'Custo Tepotinibe'!$F36,(IF(B36&lt;'Pressupostos e Definições'!$C$31,H36,0)))</f>
        <v>0</v>
      </c>
      <c r="R36" s="182" t="n">
        <f aca="false">IF('Pressupostos e Definições'!$C$24=Programação!$B$4,(IF(B36&lt;'Pressupostos e Definições'!$C$31,I36,0))*'Custo Tepotinibe'!$F36,(IF(B36&lt;'Pressupostos e Definições'!$C$31,I36,0)))</f>
        <v>0</v>
      </c>
      <c r="S36" s="182" t="n">
        <f aca="false">Q36+R36</f>
        <v>0</v>
      </c>
    </row>
    <row r="37" customFormat="false" ht="15.75" hidden="false" customHeight="false" outlineLevel="0" collapsed="false">
      <c r="A37" s="153" t="n">
        <v>21</v>
      </c>
      <c r="B37" s="153" t="n">
        <v>4.82956878850103</v>
      </c>
      <c r="C37" s="177" t="n">
        <v>0.402464065708419</v>
      </c>
      <c r="D37" s="153" t="n">
        <v>74.4024640657084</v>
      </c>
      <c r="E37" s="152"/>
      <c r="F37" s="153" t="n">
        <f aca="false">1/(1+'Pressupostos e Definições'!$C$26)^$B37</f>
        <v>0.790068637756969</v>
      </c>
      <c r="H37" s="178" t="n">
        <f aca="false">$J$3</f>
        <v>55589.66</v>
      </c>
      <c r="I37" s="178" t="n">
        <f aca="false">IF('Pressupostos e Definições'!$C$24=Programação!$B$4,'Custos medicamentos e admin'!$M$6*'Custo Tepotinibe'!F37,'Custos medicamentos e admin'!$M$6)</f>
        <v>0</v>
      </c>
      <c r="J37" s="178" t="n">
        <f aca="false">H37+I37</f>
        <v>55589.66</v>
      </c>
      <c r="K37" s="179"/>
      <c r="L37" s="180" t="n">
        <v>0.67116431995898</v>
      </c>
      <c r="M37" s="181" t="n">
        <f aca="false">IF('Pressupostos e Definições'!$C$24=Programação!$B$4,(($L37*H37)*'Custo Tepotinibe'!$F37),($L37*H37))</f>
        <v>37309.7963506509</v>
      </c>
      <c r="N37" s="181" t="n">
        <f aca="false">IF('Pressupostos e Definições'!$C$24=Programação!$B$4,(($L37*I37)*'Custo Tepotinibe'!$F37),($L37*I37))</f>
        <v>0</v>
      </c>
      <c r="O37" s="181" t="n">
        <f aca="false">M37+N37</f>
        <v>37309.7963506509</v>
      </c>
      <c r="Q37" s="182" t="n">
        <f aca="false">IF('Pressupostos e Definições'!$C$24=Programação!$B$4,(IF(B37&lt;'Pressupostos e Definições'!$C$31,H37,0))*'Custo Tepotinibe'!$F37,(IF(B37&lt;'Pressupostos e Definições'!$C$31,H37,0)))</f>
        <v>55589.66</v>
      </c>
      <c r="R37" s="182" t="n">
        <f aca="false">IF('Pressupostos e Definições'!$C$24=Programação!$B$4,(IF(B37&lt;'Pressupostos e Definições'!$C$31,I37,0))*'Custo Tepotinibe'!$F37,(IF(B37&lt;'Pressupostos e Definições'!$C$31,I37,0)))</f>
        <v>0</v>
      </c>
      <c r="S37" s="182" t="n">
        <f aca="false">Q37+R37</f>
        <v>55589.66</v>
      </c>
    </row>
    <row r="38" customFormat="false" ht="15.75" hidden="false" customHeight="false" outlineLevel="0" collapsed="false">
      <c r="A38" s="153" t="n">
        <v>22</v>
      </c>
      <c r="B38" s="153" t="n">
        <v>5.05954825462012</v>
      </c>
      <c r="C38" s="177" t="n">
        <v>0.421629021218344</v>
      </c>
      <c r="D38" s="153" t="n">
        <v>74.4216290212183</v>
      </c>
      <c r="E38" s="152"/>
      <c r="F38" s="153" t="n">
        <f aca="false">1/(1+'Pressupostos e Definições'!$C$26)^$B38</f>
        <v>0.78125303747891</v>
      </c>
      <c r="H38" s="178"/>
      <c r="I38" s="178" t="n">
        <f aca="false">IF('Pressupostos e Definições'!$C$24=Programação!$B$4,'Custos medicamentos e admin'!$M$6*'Custo Tepotinibe'!F38,'Custos medicamentos e admin'!$M$6)</f>
        <v>0</v>
      </c>
      <c r="J38" s="178" t="n">
        <f aca="false">H38+I38</f>
        <v>0</v>
      </c>
      <c r="K38" s="179"/>
      <c r="L38" s="180" t="n">
        <v>0.655381425157265</v>
      </c>
      <c r="M38" s="181" t="n">
        <f aca="false">IF('Pressupostos e Definições'!$C$24=Programação!$B$4,(($L38*H38)*'Custo Tepotinibe'!$F38),($L38*H38))</f>
        <v>0</v>
      </c>
      <c r="N38" s="181" t="n">
        <f aca="false">IF('Pressupostos e Definições'!$C$24=Programação!$B$4,(($L38*I38)*'Custo Tepotinibe'!$F38),($L38*I38))</f>
        <v>0</v>
      </c>
      <c r="O38" s="181" t="n">
        <f aca="false">M38+N38</f>
        <v>0</v>
      </c>
      <c r="Q38" s="182" t="n">
        <f aca="false">IF('Pressupostos e Definições'!$C$24=Programação!$B$4,(IF(B38&lt;'Pressupostos e Definições'!$C$31,H38,0))*'Custo Tepotinibe'!$F38,(IF(B38&lt;'Pressupostos e Definições'!$C$31,H38,0)))</f>
        <v>0</v>
      </c>
      <c r="R38" s="182" t="n">
        <f aca="false">IF('Pressupostos e Definições'!$C$24=Programação!$B$4,(IF(B38&lt;'Pressupostos e Definições'!$C$31,I38,0))*'Custo Tepotinibe'!$F38,(IF(B38&lt;'Pressupostos e Definições'!$C$31,I38,0)))</f>
        <v>0</v>
      </c>
      <c r="S38" s="182" t="n">
        <f aca="false">Q38+R38</f>
        <v>0</v>
      </c>
    </row>
    <row r="39" customFormat="false" ht="15.75" hidden="false" customHeight="false" outlineLevel="0" collapsed="false">
      <c r="A39" s="153" t="n">
        <v>23</v>
      </c>
      <c r="B39" s="153" t="n">
        <v>5.28952772073922</v>
      </c>
      <c r="C39" s="177" t="n">
        <v>0.440793976728268</v>
      </c>
      <c r="D39" s="153" t="n">
        <v>74.4407939767283</v>
      </c>
      <c r="E39" s="152"/>
      <c r="F39" s="153" t="n">
        <f aca="false">1/(1+'Pressupostos e Definições'!$C$26)^$B39</f>
        <v>0.77253580182963</v>
      </c>
      <c r="H39" s="178"/>
      <c r="I39" s="178" t="n">
        <f aca="false">IF('Pressupostos e Definições'!$C$24=Programação!$B$4,'Custos medicamentos e admin'!$M$6*'Custo Tepotinibe'!F39,'Custos medicamentos e admin'!$M$6)</f>
        <v>0</v>
      </c>
      <c r="J39" s="178" t="n">
        <f aca="false">H39+I39</f>
        <v>0</v>
      </c>
      <c r="K39" s="179"/>
      <c r="L39" s="180" t="n">
        <v>0.639925132222006</v>
      </c>
      <c r="M39" s="181" t="n">
        <f aca="false">IF('Pressupostos e Definições'!$C$24=Programação!$B$4,(($L39*H39)*'Custo Tepotinibe'!$F39),($L39*H39))</f>
        <v>0</v>
      </c>
      <c r="N39" s="181" t="n">
        <f aca="false">IF('Pressupostos e Definições'!$C$24=Programação!$B$4,(($L39*I39)*'Custo Tepotinibe'!$F39),($L39*I39))</f>
        <v>0</v>
      </c>
      <c r="O39" s="181" t="n">
        <f aca="false">M39+N39</f>
        <v>0</v>
      </c>
      <c r="Q39" s="182" t="n">
        <f aca="false">IF('Pressupostos e Definições'!$C$24=Programação!$B$4,(IF(B39&lt;'Pressupostos e Definições'!$C$31,H39,0))*'Custo Tepotinibe'!$F39,(IF(B39&lt;'Pressupostos e Definições'!$C$31,H39,0)))</f>
        <v>0</v>
      </c>
      <c r="R39" s="182" t="n">
        <f aca="false">IF('Pressupostos e Definições'!$C$24=Programação!$B$4,(IF(B39&lt;'Pressupostos e Definições'!$C$31,I39,0))*'Custo Tepotinibe'!$F39,(IF(B39&lt;'Pressupostos e Definições'!$C$31,I39,0)))</f>
        <v>0</v>
      </c>
      <c r="S39" s="182" t="n">
        <f aca="false">Q39+R39</f>
        <v>0</v>
      </c>
    </row>
    <row r="40" customFormat="false" ht="15.75" hidden="false" customHeight="false" outlineLevel="0" collapsed="false">
      <c r="A40" s="153" t="n">
        <v>24</v>
      </c>
      <c r="B40" s="153" t="n">
        <v>5.51950718685832</v>
      </c>
      <c r="C40" s="177" t="n">
        <v>0.459958932238193</v>
      </c>
      <c r="D40" s="153" t="n">
        <v>74.4599589322382</v>
      </c>
      <c r="E40" s="152"/>
      <c r="F40" s="153" t="n">
        <f aca="false">1/(1+'Pressupostos e Definições'!$C$26)^$B40</f>
        <v>0.763915833254805</v>
      </c>
      <c r="H40" s="178"/>
      <c r="I40" s="178" t="n">
        <f aca="false">IF('Pressupostos e Definições'!$C$24=Programação!$B$4,'Custos medicamentos e admin'!$M$6*'Custo Tepotinibe'!F40,'Custos medicamentos e admin'!$M$6)</f>
        <v>0</v>
      </c>
      <c r="J40" s="178" t="n">
        <f aca="false">H40+I40</f>
        <v>0</v>
      </c>
      <c r="K40" s="179"/>
      <c r="L40" s="180" t="n">
        <v>0.624798384291016</v>
      </c>
      <c r="M40" s="181" t="n">
        <f aca="false">IF('Pressupostos e Definições'!$C$24=Programação!$B$4,(($L40*H40)*'Custo Tepotinibe'!$F40),($L40*H40))</f>
        <v>0</v>
      </c>
      <c r="N40" s="181" t="n">
        <f aca="false">IF('Pressupostos e Definições'!$C$24=Programação!$B$4,(($L40*I40)*'Custo Tepotinibe'!$F40),($L40*I40))</f>
        <v>0</v>
      </c>
      <c r="O40" s="181" t="n">
        <f aca="false">M40+N40</f>
        <v>0</v>
      </c>
      <c r="Q40" s="182" t="n">
        <f aca="false">IF('Pressupostos e Definições'!$C$24=Programação!$B$4,(IF(B40&lt;'Pressupostos e Definições'!$C$31,H40,0))*'Custo Tepotinibe'!$F40,(IF(B40&lt;'Pressupostos e Definições'!$C$31,H40,0)))</f>
        <v>0</v>
      </c>
      <c r="R40" s="182" t="n">
        <f aca="false">IF('Pressupostos e Definições'!$C$24=Programação!$B$4,(IF(B40&lt;'Pressupostos e Definições'!$C$31,I40,0))*'Custo Tepotinibe'!$F40,(IF(B40&lt;'Pressupostos e Definições'!$C$31,I40,0)))</f>
        <v>0</v>
      </c>
      <c r="S40" s="182" t="n">
        <f aca="false">Q40+R40</f>
        <v>0</v>
      </c>
    </row>
    <row r="41" customFormat="false" ht="15.75" hidden="false" customHeight="false" outlineLevel="0" collapsed="false">
      <c r="A41" s="153" t="n">
        <v>25</v>
      </c>
      <c r="B41" s="153" t="n">
        <v>5.74948665297741</v>
      </c>
      <c r="C41" s="177" t="n">
        <v>0.479123887748118</v>
      </c>
      <c r="D41" s="153" t="n">
        <v>74.4791238877481</v>
      </c>
      <c r="E41" s="152"/>
      <c r="F41" s="153" t="n">
        <f aca="false">1/(1+'Pressupostos e Definições'!$C$26)^$B41</f>
        <v>0.755392046446644</v>
      </c>
      <c r="H41" s="178" t="n">
        <f aca="false">$J$3</f>
        <v>55589.66</v>
      </c>
      <c r="I41" s="178" t="n">
        <f aca="false">IF('Pressupostos e Definições'!$C$24=Programação!$B$4,'Custos medicamentos e admin'!$M$6*'Custo Tepotinibe'!F41,'Custos medicamentos e admin'!$M$6)</f>
        <v>0</v>
      </c>
      <c r="J41" s="178" t="n">
        <f aca="false">H41+I41</f>
        <v>55589.66</v>
      </c>
      <c r="K41" s="179"/>
      <c r="L41" s="180" t="n">
        <v>0.610002406080991</v>
      </c>
      <c r="M41" s="181" t="n">
        <f aca="false">IF('Pressupostos e Definições'!$C$24=Programação!$B$4,(($L41*H41)*'Custo Tepotinibe'!$F41),($L41*H41))</f>
        <v>33909.8263532242</v>
      </c>
      <c r="N41" s="181" t="n">
        <f aca="false">IF('Pressupostos e Definições'!$C$24=Programação!$B$4,(($L41*I41)*'Custo Tepotinibe'!$F41),($L41*I41))</f>
        <v>0</v>
      </c>
      <c r="O41" s="181" t="n">
        <f aca="false">M41+N41</f>
        <v>33909.8263532242</v>
      </c>
      <c r="Q41" s="182" t="n">
        <f aca="false">IF('Pressupostos e Definições'!$C$24=Programação!$B$4,(IF(B41&lt;'Pressupostos e Definições'!$C$31,H41,0))*'Custo Tepotinibe'!$F41,(IF(B41&lt;'Pressupostos e Definições'!$C$31,H41,0)))</f>
        <v>55589.66</v>
      </c>
      <c r="R41" s="182" t="n">
        <f aca="false">IF('Pressupostos e Definições'!$C$24=Programação!$B$4,(IF(B41&lt;'Pressupostos e Definições'!$C$31,I41,0))*'Custo Tepotinibe'!$F41,(IF(B41&lt;'Pressupostos e Definições'!$C$31,I41,0)))</f>
        <v>0</v>
      </c>
      <c r="S41" s="182" t="n">
        <f aca="false">Q41+R41</f>
        <v>55589.66</v>
      </c>
    </row>
    <row r="42" customFormat="false" ht="15.75" hidden="false" customHeight="false" outlineLevel="0" collapsed="false">
      <c r="A42" s="153" t="n">
        <v>26</v>
      </c>
      <c r="B42" s="153" t="n">
        <v>5.97946611909651</v>
      </c>
      <c r="C42" s="177" t="n">
        <v>0.498288843258042</v>
      </c>
      <c r="D42" s="153" t="n">
        <v>74.498288843258</v>
      </c>
      <c r="E42" s="152"/>
      <c r="F42" s="153" t="n">
        <f aca="false">1/(1+'Pressupostos e Definições'!$C$26)^$B42</f>
        <v>0.746963368207238</v>
      </c>
      <c r="H42" s="178"/>
      <c r="I42" s="178" t="n">
        <f aca="false">IF('Pressupostos e Definições'!$C$24=Programação!$B$4,'Custos medicamentos e admin'!$M$6*'Custo Tepotinibe'!F42,'Custos medicamentos e admin'!$M$6)</f>
        <v>0</v>
      </c>
      <c r="J42" s="178" t="n">
        <f aca="false">H42+I42</f>
        <v>0</v>
      </c>
      <c r="K42" s="179"/>
      <c r="L42" s="180" t="n">
        <v>0.595536991616721</v>
      </c>
      <c r="M42" s="181" t="n">
        <f aca="false">IF('Pressupostos e Definições'!$C$24=Programação!$B$4,(($L42*H42)*'Custo Tepotinibe'!$F42),($L42*H42))</f>
        <v>0</v>
      </c>
      <c r="N42" s="181" t="n">
        <f aca="false">IF('Pressupostos e Definições'!$C$24=Programação!$B$4,(($L42*I42)*'Custo Tepotinibe'!$F42),($L42*I42))</f>
        <v>0</v>
      </c>
      <c r="O42" s="181" t="n">
        <f aca="false">M42+N42</f>
        <v>0</v>
      </c>
      <c r="Q42" s="182" t="n">
        <f aca="false">IF('Pressupostos e Definições'!$C$24=Programação!$B$4,(IF(B42&lt;'Pressupostos e Definições'!$C$31,H42,0))*'Custo Tepotinibe'!$F42,(IF(B42&lt;'Pressupostos e Definições'!$C$31,H42,0)))</f>
        <v>0</v>
      </c>
      <c r="R42" s="182" t="n">
        <f aca="false">IF('Pressupostos e Definições'!$C$24=Programação!$B$4,(IF(B42&lt;'Pressupostos e Definições'!$C$31,I42,0))*'Custo Tepotinibe'!$F42,(IF(B42&lt;'Pressupostos e Definições'!$C$31,I42,0)))</f>
        <v>0</v>
      </c>
      <c r="S42" s="182" t="n">
        <f aca="false">Q42+R42</f>
        <v>0</v>
      </c>
    </row>
    <row r="43" customFormat="false" ht="15.75" hidden="false" customHeight="false" outlineLevel="0" collapsed="false">
      <c r="A43" s="153" t="n">
        <v>27</v>
      </c>
      <c r="B43" s="153" t="n">
        <v>6.20944558521561</v>
      </c>
      <c r="C43" s="177" t="n">
        <v>0.517453798767967</v>
      </c>
      <c r="D43" s="153" t="n">
        <v>74.517453798768</v>
      </c>
      <c r="E43" s="152"/>
      <c r="F43" s="153" t="n">
        <f aca="false">1/(1+'Pressupostos e Definições'!$C$26)^$B43</f>
        <v>0.738628737313444</v>
      </c>
      <c r="H43" s="178"/>
      <c r="I43" s="178" t="n">
        <f aca="false">IF('Pressupostos e Definições'!$C$24=Programação!$B$4,'Custos medicamentos e admin'!$M$6*'Custo Tepotinibe'!F43,'Custos medicamentos e admin'!$M$6)</f>
        <v>0</v>
      </c>
      <c r="J43" s="178" t="n">
        <f aca="false">H43+I43</f>
        <v>0</v>
      </c>
      <c r="K43" s="179"/>
      <c r="L43" s="180" t="n">
        <v>0.58140074540867</v>
      </c>
      <c r="M43" s="181" t="n">
        <f aca="false">IF('Pressupostos e Definições'!$C$24=Programação!$B$4,(($L43*H43)*'Custo Tepotinibe'!$F43),($L43*H43))</f>
        <v>0</v>
      </c>
      <c r="N43" s="181" t="n">
        <f aca="false">IF('Pressupostos e Definições'!$C$24=Programação!$B$4,(($L43*I43)*'Custo Tepotinibe'!$F43),($L43*I43))</f>
        <v>0</v>
      </c>
      <c r="O43" s="181" t="n">
        <f aca="false">M43+N43</f>
        <v>0</v>
      </c>
      <c r="Q43" s="182" t="n">
        <f aca="false">IF('Pressupostos e Definições'!$C$24=Programação!$B$4,(IF(B43&lt;'Pressupostos e Definições'!$C$31,H43,0))*'Custo Tepotinibe'!$F43,(IF(B43&lt;'Pressupostos e Definições'!$C$31,H43,0)))</f>
        <v>0</v>
      </c>
      <c r="R43" s="182" t="n">
        <f aca="false">IF('Pressupostos e Definições'!$C$24=Programação!$B$4,(IF(B43&lt;'Pressupostos e Definições'!$C$31,I43,0))*'Custo Tepotinibe'!$F43,(IF(B43&lt;'Pressupostos e Definições'!$C$31,I43,0)))</f>
        <v>0</v>
      </c>
      <c r="S43" s="182" t="n">
        <f aca="false">Q43+R43</f>
        <v>0</v>
      </c>
    </row>
    <row r="44" customFormat="false" ht="15.75" hidden="false" customHeight="false" outlineLevel="0" collapsed="false">
      <c r="A44" s="153" t="n">
        <v>28</v>
      </c>
      <c r="B44" s="153" t="n">
        <v>6.4394250513347</v>
      </c>
      <c r="C44" s="177" t="n">
        <v>0.536618754277892</v>
      </c>
      <c r="D44" s="153" t="n">
        <v>74.5366187542779</v>
      </c>
      <c r="E44" s="152"/>
      <c r="F44" s="153" t="n">
        <f aca="false">1/(1+'Pressupostos e Definições'!$C$26)^$B44</f>
        <v>0.730387104383261</v>
      </c>
      <c r="H44" s="178"/>
      <c r="I44" s="178" t="n">
        <f aca="false">IF('Pressupostos e Definições'!$C$24=Programação!$B$4,'Custos medicamentos e admin'!$M$6*'Custo Tepotinibe'!F44,'Custos medicamentos e admin'!$M$6)</f>
        <v>0</v>
      </c>
      <c r="J44" s="178" t="n">
        <f aca="false">H44+I44</f>
        <v>0</v>
      </c>
      <c r="K44" s="179"/>
      <c r="L44" s="180" t="n">
        <v>0.567591285265513</v>
      </c>
      <c r="M44" s="181" t="n">
        <f aca="false">IF('Pressupostos e Definições'!$C$24=Programação!$B$4,(($L44*H44)*'Custo Tepotinibe'!$F44),($L44*H44))</f>
        <v>0</v>
      </c>
      <c r="N44" s="181" t="n">
        <f aca="false">IF('Pressupostos e Definições'!$C$24=Programação!$B$4,(($L44*I44)*'Custo Tepotinibe'!$F44),($L44*I44))</f>
        <v>0</v>
      </c>
      <c r="O44" s="181" t="n">
        <f aca="false">M44+N44</f>
        <v>0</v>
      </c>
      <c r="Q44" s="182" t="n">
        <f aca="false">IF('Pressupostos e Definições'!$C$24=Programação!$B$4,(IF(B44&lt;'Pressupostos e Definições'!$C$31,H44,0))*'Custo Tepotinibe'!$F44,(IF(B44&lt;'Pressupostos e Definições'!$C$31,H44,0)))</f>
        <v>0</v>
      </c>
      <c r="R44" s="182" t="n">
        <f aca="false">IF('Pressupostos e Definições'!$C$24=Programação!$B$4,(IF(B44&lt;'Pressupostos e Definições'!$C$31,I44,0))*'Custo Tepotinibe'!$F44,(IF(B44&lt;'Pressupostos e Definições'!$C$31,I44,0)))</f>
        <v>0</v>
      </c>
      <c r="S44" s="182" t="n">
        <f aca="false">Q44+R44</f>
        <v>0</v>
      </c>
    </row>
    <row r="45" customFormat="false" ht="15.75" hidden="false" customHeight="false" outlineLevel="0" collapsed="false">
      <c r="A45" s="153" t="n">
        <v>29</v>
      </c>
      <c r="B45" s="153" t="n">
        <v>6.6694045174538</v>
      </c>
      <c r="C45" s="177" t="n">
        <v>0.555783709787817</v>
      </c>
      <c r="D45" s="153" t="n">
        <v>74.5557837097878</v>
      </c>
      <c r="E45" s="152"/>
      <c r="F45" s="153" t="n">
        <f aca="false">1/(1+'Pressupostos e Definições'!$C$26)^$B45</f>
        <v>0.722237431743714</v>
      </c>
      <c r="H45" s="178" t="n">
        <f aca="false">$J$3</f>
        <v>55589.66</v>
      </c>
      <c r="I45" s="178" t="n">
        <f aca="false">IF('Pressupostos e Definições'!$C$24=Programação!$B$4,'Custos medicamentos e admin'!$M$6*'Custo Tepotinibe'!F45,'Custos medicamentos e admin'!$M$6)</f>
        <v>0</v>
      </c>
      <c r="J45" s="178" t="n">
        <f aca="false">H45+I45</f>
        <v>55589.66</v>
      </c>
      <c r="K45" s="179"/>
      <c r="L45" s="180" t="n">
        <v>0.554105413326675</v>
      </c>
      <c r="M45" s="181" t="n">
        <f aca="false">IF('Pressupostos e Definições'!$C$24=Programação!$B$4,(($L45*H45)*'Custo Tepotinibe'!$F45),($L45*H45))</f>
        <v>30802.5315309893</v>
      </c>
      <c r="N45" s="181" t="n">
        <f aca="false">IF('Pressupostos e Definições'!$C$24=Programação!$B$4,(($L45*I45)*'Custo Tepotinibe'!$F45),($L45*I45))</f>
        <v>0</v>
      </c>
      <c r="O45" s="181" t="n">
        <f aca="false">M45+N45</f>
        <v>30802.5315309893</v>
      </c>
      <c r="Q45" s="182" t="n">
        <f aca="false">IF('Pressupostos e Definições'!$C$24=Programação!$B$4,(IF(B45&lt;'Pressupostos e Definições'!$C$31,H45,0))*'Custo Tepotinibe'!$F45,(IF(B45&lt;'Pressupostos e Definições'!$C$31,H45,0)))</f>
        <v>55589.66</v>
      </c>
      <c r="R45" s="182" t="n">
        <f aca="false">IF('Pressupostos e Definições'!$C$24=Programação!$B$4,(IF(B45&lt;'Pressupostos e Definições'!$C$31,I45,0))*'Custo Tepotinibe'!$F45,(IF(B45&lt;'Pressupostos e Definições'!$C$31,I45,0)))</f>
        <v>0</v>
      </c>
      <c r="S45" s="182" t="n">
        <f aca="false">Q45+R45</f>
        <v>55589.66</v>
      </c>
    </row>
    <row r="46" customFormat="false" ht="15.75" hidden="false" customHeight="false" outlineLevel="0" collapsed="false">
      <c r="A46" s="153" t="n">
        <v>30</v>
      </c>
      <c r="B46" s="153" t="n">
        <v>6.89938398357289</v>
      </c>
      <c r="C46" s="177" t="n">
        <v>0.574948665297741</v>
      </c>
      <c r="D46" s="153" t="n">
        <v>74.5749486652977</v>
      </c>
      <c r="E46" s="152"/>
      <c r="F46" s="153" t="n">
        <f aca="false">1/(1+'Pressupostos e Definições'!$C$26)^$B46</f>
        <v>0.714178693300203</v>
      </c>
      <c r="H46" s="178"/>
      <c r="I46" s="178" t="n">
        <f aca="false">IF('Pressupostos e Definições'!$C$24=Programação!$B$4,'Custos medicamentos e admin'!$M$6*'Custo Tepotinibe'!F46,'Custos medicamentos e admin'!$M$6)</f>
        <v>0</v>
      </c>
      <c r="J46" s="178" t="n">
        <f aca="false">H46+I46</f>
        <v>0</v>
      </c>
      <c r="K46" s="179"/>
      <c r="L46" s="180" t="n">
        <v>0.540939260646677</v>
      </c>
      <c r="M46" s="181" t="n">
        <f aca="false">IF('Pressupostos e Definições'!$C$24=Programação!$B$4,(($L46*H46)*'Custo Tepotinibe'!$F46),($L46*H46))</f>
        <v>0</v>
      </c>
      <c r="N46" s="181" t="n">
        <f aca="false">IF('Pressupostos e Definições'!$C$24=Programação!$B$4,(($L46*I46)*'Custo Tepotinibe'!$F46),($L46*I46))</f>
        <v>0</v>
      </c>
      <c r="O46" s="181" t="n">
        <f aca="false">M46+N46</f>
        <v>0</v>
      </c>
      <c r="Q46" s="182" t="n">
        <f aca="false">IF('Pressupostos e Definições'!$C$24=Programação!$B$4,(IF(B46&lt;'Pressupostos e Definições'!$C$31,H46,0))*'Custo Tepotinibe'!$F46,(IF(B46&lt;'Pressupostos e Definições'!$C$31,H46,0)))</f>
        <v>0</v>
      </c>
      <c r="R46" s="182" t="n">
        <f aca="false">IF('Pressupostos e Definições'!$C$24=Programação!$B$4,(IF(B46&lt;'Pressupostos e Definições'!$C$31,I46,0))*'Custo Tepotinibe'!$F46,(IF(B46&lt;'Pressupostos e Definições'!$C$31,I46,0)))</f>
        <v>0</v>
      </c>
      <c r="S46" s="182" t="n">
        <f aca="false">Q46+R46</f>
        <v>0</v>
      </c>
    </row>
    <row r="47" customFormat="false" ht="15.75" hidden="false" customHeight="false" outlineLevel="0" collapsed="false">
      <c r="A47" s="153" t="n">
        <v>31</v>
      </c>
      <c r="B47" s="153" t="n">
        <v>7.12936344969199</v>
      </c>
      <c r="C47" s="177" t="n">
        <v>0.594113620807666</v>
      </c>
      <c r="D47" s="153" t="n">
        <v>74.5941136208077</v>
      </c>
      <c r="E47" s="152"/>
      <c r="F47" s="153" t="n">
        <f aca="false">1/(1+'Pressupostos e Definições'!$C$26)^$B47</f>
        <v>0.706209874407309</v>
      </c>
      <c r="H47" s="178"/>
      <c r="I47" s="178" t="n">
        <f aca="false">IF('Pressupostos e Definições'!$C$24=Programação!$B$4,'Custos medicamentos e admin'!$M$6*'Custo Tepotinibe'!F47,'Custos medicamentos e admin'!$M$6)</f>
        <v>0</v>
      </c>
      <c r="J47" s="178" t="n">
        <f aca="false">H47+I47</f>
        <v>0</v>
      </c>
      <c r="K47" s="179"/>
      <c r="L47" s="180" t="n">
        <v>0.528088409674428</v>
      </c>
      <c r="M47" s="181" t="n">
        <f aca="false">IF('Pressupostos e Definições'!$C$24=Programação!$B$4,(($L47*H47)*'Custo Tepotinibe'!$F47),($L47*H47))</f>
        <v>0</v>
      </c>
      <c r="N47" s="181" t="n">
        <f aca="false">IF('Pressupostos e Definições'!$C$24=Programação!$B$4,(($L47*I47)*'Custo Tepotinibe'!$F47),($L47*I47))</f>
        <v>0</v>
      </c>
      <c r="O47" s="181" t="n">
        <f aca="false">M47+N47</f>
        <v>0</v>
      </c>
      <c r="Q47" s="182" t="n">
        <f aca="false">IF('Pressupostos e Definições'!$C$24=Programação!$B$4,(IF(B47&lt;'Pressupostos e Definições'!$C$31,H47,0))*'Custo Tepotinibe'!$F47,(IF(B47&lt;'Pressupostos e Definições'!$C$31,H47,0)))</f>
        <v>0</v>
      </c>
      <c r="R47" s="182" t="n">
        <f aca="false">IF('Pressupostos e Definições'!$C$24=Programação!$B$4,(IF(B47&lt;'Pressupostos e Definições'!$C$31,I47,0))*'Custo Tepotinibe'!$F47,(IF(B47&lt;'Pressupostos e Definições'!$C$31,I47,0)))</f>
        <v>0</v>
      </c>
      <c r="S47" s="182" t="n">
        <f aca="false">Q47+R47</f>
        <v>0</v>
      </c>
    </row>
    <row r="48" customFormat="false" ht="15.75" hidden="false" customHeight="false" outlineLevel="0" collapsed="false">
      <c r="A48" s="153" t="n">
        <v>32</v>
      </c>
      <c r="B48" s="153" t="n">
        <v>7.35934291581109</v>
      </c>
      <c r="C48" s="177" t="n">
        <v>0.613278576317591</v>
      </c>
      <c r="D48" s="153" t="n">
        <v>74.6132785763176</v>
      </c>
      <c r="E48" s="152"/>
      <c r="F48" s="153" t="n">
        <f aca="false">1/(1+'Pressupostos e Definições'!$C$26)^$B48</f>
        <v>0.698329971741044</v>
      </c>
      <c r="H48" s="178"/>
      <c r="I48" s="178" t="n">
        <f aca="false">IF('Pressupostos e Definições'!$C$24=Programação!$B$4,'Custos medicamentos e admin'!$M$6*'Custo Tepotinibe'!F48,'Custos medicamentos e admin'!$M$6)</f>
        <v>0</v>
      </c>
      <c r="J48" s="178" t="n">
        <f aca="false">H48+I48</f>
        <v>0</v>
      </c>
      <c r="K48" s="179"/>
      <c r="L48" s="180" t="n">
        <v>0.515547998185205</v>
      </c>
      <c r="M48" s="181" t="n">
        <f aca="false">IF('Pressupostos e Definições'!$C$24=Programação!$B$4,(($L48*H48)*'Custo Tepotinibe'!$F48),($L48*H48))</f>
        <v>0</v>
      </c>
      <c r="N48" s="181" t="n">
        <f aca="false">IF('Pressupostos e Definições'!$C$24=Programação!$B$4,(($L48*I48)*'Custo Tepotinibe'!$F48),($L48*I48))</f>
        <v>0</v>
      </c>
      <c r="O48" s="181" t="n">
        <f aca="false">M48+N48</f>
        <v>0</v>
      </c>
      <c r="Q48" s="182" t="n">
        <f aca="false">IF('Pressupostos e Definições'!$C$24=Programação!$B$4,(IF(B48&lt;'Pressupostos e Definições'!$C$31,H48,0))*'Custo Tepotinibe'!$F48,(IF(B48&lt;'Pressupostos e Definições'!$C$31,H48,0)))</f>
        <v>0</v>
      </c>
      <c r="R48" s="182" t="n">
        <f aca="false">IF('Pressupostos e Definições'!$C$24=Programação!$B$4,(IF(B48&lt;'Pressupostos e Definições'!$C$31,I48,0))*'Custo Tepotinibe'!$F48,(IF(B48&lt;'Pressupostos e Definições'!$C$31,I48,0)))</f>
        <v>0</v>
      </c>
      <c r="S48" s="182" t="n">
        <f aca="false">Q48+R48</f>
        <v>0</v>
      </c>
    </row>
    <row r="49" customFormat="false" ht="15.75" hidden="false" customHeight="false" outlineLevel="0" collapsed="false">
      <c r="A49" s="153" t="n">
        <v>33</v>
      </c>
      <c r="B49" s="153" t="n">
        <v>7.58932238193019</v>
      </c>
      <c r="C49" s="177" t="n">
        <v>0.632443531827515</v>
      </c>
      <c r="D49" s="153" t="n">
        <v>74.6324435318275</v>
      </c>
      <c r="E49" s="152"/>
      <c r="F49" s="153" t="n">
        <f aca="false">1/(1+'Pressupostos e Definições'!$C$26)^$B49</f>
        <v>0.69053799317253</v>
      </c>
      <c r="H49" s="183"/>
      <c r="I49" s="178" t="n">
        <f aca="false">IF('Pressupostos e Definições'!$C$24=Programação!$B$4,'Custos medicamentos e admin'!$M$6*'Custo Tepotinibe'!F49,'Custos medicamentos e admin'!$M$6)</f>
        <v>0</v>
      </c>
      <c r="J49" s="178" t="n">
        <f aca="false">H49+I49</f>
        <v>0</v>
      </c>
      <c r="K49" s="179"/>
      <c r="L49" s="180" t="n">
        <v>0.503312807594691</v>
      </c>
      <c r="M49" s="181" t="n">
        <f aca="false">IF('Pressupostos e Definições'!$C$24=Programação!$B$4,(($L49*H49)*'Custo Tepotinibe'!$F49),($L49*H49))</f>
        <v>0</v>
      </c>
      <c r="N49" s="181" t="n">
        <f aca="false">IF('Pressupostos e Definições'!$C$24=Programação!$B$4,(($L49*I49)*'Custo Tepotinibe'!$F49),($L49*I49))</f>
        <v>0</v>
      </c>
      <c r="O49" s="181" t="n">
        <f aca="false">M49+N49</f>
        <v>0</v>
      </c>
      <c r="Q49" s="182" t="n">
        <f aca="false">IF('Pressupostos e Definições'!$C$24=Programação!$B$4,(IF(B49&lt;'Pressupostos e Definições'!$C$31,H49,0))*'Custo Tepotinibe'!$F49,(IF(B49&lt;'Pressupostos e Definições'!$C$31,H49,0)))</f>
        <v>0</v>
      </c>
      <c r="R49" s="182" t="n">
        <f aca="false">IF('Pressupostos e Definições'!$C$24=Programação!$B$4,(IF(B49&lt;'Pressupostos e Definições'!$C$31,I49,0))*'Custo Tepotinibe'!$F49,(IF(B49&lt;'Pressupostos e Definições'!$C$31,I49,0)))</f>
        <v>0</v>
      </c>
      <c r="S49" s="182" t="n">
        <f aca="false">Q49+R49</f>
        <v>0</v>
      </c>
    </row>
    <row r="50" customFormat="false" ht="15.75" hidden="false" customHeight="false" outlineLevel="0" collapsed="false">
      <c r="A50" s="153" t="n">
        <v>34</v>
      </c>
      <c r="B50" s="153" t="n">
        <v>7.81930184804928</v>
      </c>
      <c r="C50" s="177" t="n">
        <v>0.65160848733744</v>
      </c>
      <c r="D50" s="153" t="n">
        <v>74.6516084873374</v>
      </c>
      <c r="E50" s="152"/>
      <c r="F50" s="153" t="n">
        <f aca="false">1/(1+'Pressupostos e Definições'!$C$26)^$B50</f>
        <v>0.68283295764308</v>
      </c>
      <c r="H50" s="178" t="n">
        <f aca="false">$J$3</f>
        <v>55589.66</v>
      </c>
      <c r="I50" s="178" t="n">
        <f aca="false">IF('Pressupostos e Definições'!$C$24=Programação!$B$4,'Custos medicamentos e admin'!$M$6*'Custo Tepotinibe'!F50,'Custos medicamentos e admin'!$M$6)</f>
        <v>0</v>
      </c>
      <c r="J50" s="178" t="n">
        <f aca="false">H50+I50</f>
        <v>55589.66</v>
      </c>
      <c r="K50" s="179"/>
      <c r="L50" s="180" t="n">
        <v>0.491377338078722</v>
      </c>
      <c r="M50" s="181" t="n">
        <f aca="false">IF('Pressupostos e Definições'!$C$24=Programação!$B$4,(($L50*H50)*'Custo Tepotinibe'!$F50),($L50*H50))</f>
        <v>27315.4991555012</v>
      </c>
      <c r="N50" s="181" t="n">
        <f aca="false">IF('Pressupostos e Definições'!$C$24=Programação!$B$4,(($L50*I50)*'Custo Tepotinibe'!$F50),($L50*I50))</f>
        <v>0</v>
      </c>
      <c r="O50" s="181" t="n">
        <f aca="false">M50+N50</f>
        <v>27315.4991555012</v>
      </c>
      <c r="Q50" s="182" t="n">
        <f aca="false">IF('Pressupostos e Definições'!$C$24=Programação!$B$4,(IF(B50&lt;'Pressupostos e Definições'!$C$31,H50,0))*'Custo Tepotinibe'!$F50,(IF(B50&lt;'Pressupostos e Definições'!$C$31,H50,0)))</f>
        <v>55589.66</v>
      </c>
      <c r="R50" s="182" t="n">
        <f aca="false">IF('Pressupostos e Definições'!$C$24=Programação!$B$4,(IF(B50&lt;'Pressupostos e Definições'!$C$31,I50,0))*'Custo Tepotinibe'!$F50,(IF(B50&lt;'Pressupostos e Definições'!$C$31,I50,0)))</f>
        <v>0</v>
      </c>
      <c r="S50" s="182" t="n">
        <f aca="false">Q50+R50</f>
        <v>55589.66</v>
      </c>
    </row>
    <row r="51" customFormat="false" ht="15.75" hidden="false" customHeight="false" outlineLevel="0" collapsed="false">
      <c r="A51" s="153" t="n">
        <v>35</v>
      </c>
      <c r="B51" s="153" t="n">
        <v>8.04928131416838</v>
      </c>
      <c r="C51" s="177" t="n">
        <v>0.670773442847365</v>
      </c>
      <c r="D51" s="153" t="n">
        <v>74.6707734428474</v>
      </c>
      <c r="E51" s="152"/>
      <c r="F51" s="153" t="n">
        <f aca="false">1/(1+'Pressupostos e Definições'!$C$26)^$B51</f>
        <v>0.675213895040676</v>
      </c>
      <c r="H51" s="178"/>
      <c r="I51" s="178" t="n">
        <f aca="false">IF('Pressupostos e Definições'!$C$24=Programação!$B$4,'Custos medicamentos e admin'!$M$6*'Custo Tepotinibe'!F51,'Custos medicamentos e admin'!$M$6)</f>
        <v>0</v>
      </c>
      <c r="J51" s="178" t="n">
        <f aca="false">H51+I51</f>
        <v>0</v>
      </c>
      <c r="K51" s="179"/>
      <c r="L51" s="180" t="n">
        <v>0.479735872512844</v>
      </c>
      <c r="M51" s="181" t="n">
        <f aca="false">IF('Pressupostos e Definições'!$C$24=Programação!$B$4,(($L51*H51)*'Custo Tepotinibe'!$F51),($L51*H51))</f>
        <v>0</v>
      </c>
      <c r="N51" s="181" t="n">
        <f aca="false">IF('Pressupostos e Definições'!$C$24=Programação!$B$4,(($L51*I51)*'Custo Tepotinibe'!$F51),($L51*I51))</f>
        <v>0</v>
      </c>
      <c r="O51" s="181" t="n">
        <f aca="false">M51+N51</f>
        <v>0</v>
      </c>
      <c r="Q51" s="182" t="n">
        <f aca="false">IF('Pressupostos e Definições'!$C$24=Programação!$B$4,(IF(B51&lt;'Pressupostos e Definições'!$C$31,H51,0))*'Custo Tepotinibe'!$F51,(IF(B51&lt;'Pressupostos e Definições'!$C$31,H51,0)))</f>
        <v>0</v>
      </c>
      <c r="R51" s="182" t="n">
        <f aca="false">IF('Pressupostos e Definições'!$C$24=Programação!$B$4,(IF(B51&lt;'Pressupostos e Definições'!$C$31,I51,0))*'Custo Tepotinibe'!$F51,(IF(B51&lt;'Pressupostos e Definições'!$C$31,I51,0)))</f>
        <v>0</v>
      </c>
      <c r="S51" s="182" t="n">
        <f aca="false">Q51+R51</f>
        <v>0</v>
      </c>
    </row>
    <row r="52" customFormat="false" ht="15.75" hidden="false" customHeight="false" outlineLevel="0" collapsed="false">
      <c r="A52" s="153" t="n">
        <v>36</v>
      </c>
      <c r="B52" s="153" t="n">
        <v>8.27926078028747</v>
      </c>
      <c r="C52" s="177" t="n">
        <v>0.68993839835729</v>
      </c>
      <c r="D52" s="153" t="n">
        <v>74.6899383983573</v>
      </c>
      <c r="E52" s="152"/>
      <c r="F52" s="153" t="n">
        <f aca="false">1/(1+'Pressupostos e Definições'!$C$26)^$B52</f>
        <v>0.66767984607783</v>
      </c>
      <c r="H52" s="178"/>
      <c r="I52" s="178" t="n">
        <f aca="false">IF('Pressupostos e Definições'!$C$24=Programação!$B$4,'Custos medicamentos e admin'!$M$6*'Custo Tepotinibe'!F52,'Custos medicamentos e admin'!$M$6)</f>
        <v>0</v>
      </c>
      <c r="J52" s="178" t="n">
        <f aca="false">H52+I52</f>
        <v>0</v>
      </c>
      <c r="K52" s="179"/>
      <c r="L52" s="180" t="n">
        <v>0.468382530912472</v>
      </c>
      <c r="M52" s="181" t="n">
        <f aca="false">IF('Pressupostos e Definições'!$C$24=Programação!$B$4,(($L52*H52)*'Custo Tepotinibe'!$F52),($L52*H52))</f>
        <v>0</v>
      </c>
      <c r="N52" s="181" t="n">
        <f aca="false">IF('Pressupostos e Definições'!$C$24=Programação!$B$4,(($L52*I52)*'Custo Tepotinibe'!$F52),($L52*I52))</f>
        <v>0</v>
      </c>
      <c r="O52" s="181" t="n">
        <f aca="false">M52+N52</f>
        <v>0</v>
      </c>
      <c r="Q52" s="182" t="n">
        <f aca="false">IF('Pressupostos e Definições'!$C$24=Programação!$B$4,(IF(B52&lt;'Pressupostos e Definições'!$C$31,H52,0))*'Custo Tepotinibe'!$F52,(IF(B52&lt;'Pressupostos e Definições'!$C$31,H52,0)))</f>
        <v>0</v>
      </c>
      <c r="R52" s="182" t="n">
        <f aca="false">IF('Pressupostos e Definições'!$C$24=Programação!$B$4,(IF(B52&lt;'Pressupostos e Definições'!$C$31,I52,0))*'Custo Tepotinibe'!$F52,(IF(B52&lt;'Pressupostos e Definições'!$C$31,I52,0)))</f>
        <v>0</v>
      </c>
      <c r="S52" s="182" t="n">
        <f aca="false">Q52+R52</f>
        <v>0</v>
      </c>
    </row>
    <row r="53" customFormat="false" ht="15.75" hidden="false" customHeight="false" outlineLevel="0" collapsed="false">
      <c r="A53" s="153" t="n">
        <v>37</v>
      </c>
      <c r="B53" s="153" t="n">
        <v>8.50924024640657</v>
      </c>
      <c r="C53" s="177" t="n">
        <v>0.709103353867214</v>
      </c>
      <c r="D53" s="153" t="n">
        <v>74.7091033538672</v>
      </c>
      <c r="E53" s="152"/>
      <c r="F53" s="153" t="n">
        <f aca="false">1/(1+'Pressupostos e Definições'!$C$26)^$B53</f>
        <v>0.660229862170801</v>
      </c>
      <c r="H53" s="178"/>
      <c r="I53" s="178" t="n">
        <f aca="false">IF('Pressupostos e Definições'!$C$24=Programação!$B$4,'Custos medicamentos e admin'!$M$6*'Custo Tepotinibe'!F53,'Custos medicamentos e admin'!$M$6)</f>
        <v>0</v>
      </c>
      <c r="J53" s="178" t="n">
        <f aca="false">H53+I53</f>
        <v>0</v>
      </c>
      <c r="K53" s="179"/>
      <c r="L53" s="180" t="n">
        <v>0.457311316781622</v>
      </c>
      <c r="M53" s="181" t="n">
        <f aca="false">IF('Pressupostos e Definições'!$C$24=Programação!$B$4,(($L53*H53)*'Custo Tepotinibe'!$F53),($L53*H53))</f>
        <v>0</v>
      </c>
      <c r="N53" s="181" t="n">
        <f aca="false">IF('Pressupostos e Definições'!$C$24=Programação!$B$4,(($L53*I53)*'Custo Tepotinibe'!$F53),($L53*I53))</f>
        <v>0</v>
      </c>
      <c r="O53" s="181" t="n">
        <f aca="false">M53+N53</f>
        <v>0</v>
      </c>
      <c r="Q53" s="182" t="n">
        <f aca="false">IF('Pressupostos e Definições'!$C$24=Programação!$B$4,(IF(B53&lt;'Pressupostos e Definições'!$C$31,H53,0))*'Custo Tepotinibe'!$F53,(IF(B53&lt;'Pressupostos e Definições'!$C$31,H53,0)))</f>
        <v>0</v>
      </c>
      <c r="R53" s="182" t="n">
        <f aca="false">IF('Pressupostos e Definições'!$C$24=Programação!$B$4,(IF(B53&lt;'Pressupostos e Definições'!$C$31,I53,0))*'Custo Tepotinibe'!$F53,(IF(B53&lt;'Pressupostos e Definições'!$C$31,I53,0)))</f>
        <v>0</v>
      </c>
      <c r="S53" s="182" t="n">
        <f aca="false">Q53+R53</f>
        <v>0</v>
      </c>
    </row>
    <row r="54" customFormat="false" ht="15.75" hidden="false" customHeight="false" outlineLevel="0" collapsed="false">
      <c r="A54" s="153" t="n">
        <v>38</v>
      </c>
      <c r="B54" s="153" t="n">
        <v>8.73921971252567</v>
      </c>
      <c r="C54" s="177" t="n">
        <v>0.728268309377139</v>
      </c>
      <c r="D54" s="153" t="n">
        <v>74.7282683093771</v>
      </c>
      <c r="E54" s="152"/>
      <c r="F54" s="153" t="n">
        <f aca="false">1/(1+'Pressupostos e Definições'!$C$26)^$B54</f>
        <v>0.652863005320161</v>
      </c>
      <c r="H54" s="178" t="n">
        <f aca="false">$J$3</f>
        <v>55589.66</v>
      </c>
      <c r="I54" s="178" t="n">
        <f aca="false">IF('Pressupostos e Definições'!$C$24=Programação!$B$4,'Custos medicamentos e admin'!$M$6*'Custo Tepotinibe'!F54,'Custos medicamentos e admin'!$M$6)</f>
        <v>0</v>
      </c>
      <c r="J54" s="178" t="n">
        <f aca="false">H54+I54</f>
        <v>55589.66</v>
      </c>
      <c r="K54" s="179"/>
      <c r="L54" s="180" t="n">
        <v>0.446516156553966</v>
      </c>
      <c r="M54" s="181" t="n">
        <f aca="false">IF('Pressupostos e Definições'!$C$24=Programação!$B$4,(($L54*H54)*'Custo Tepotinibe'!$F54),($L54*H54))</f>
        <v>24821.6813273417</v>
      </c>
      <c r="N54" s="181" t="n">
        <f aca="false">IF('Pressupostos e Definições'!$C$24=Programação!$B$4,(($L54*I54)*'Custo Tepotinibe'!$F54),($L54*I54))</f>
        <v>0</v>
      </c>
      <c r="O54" s="181" t="n">
        <f aca="false">M54+N54</f>
        <v>24821.6813273417</v>
      </c>
      <c r="Q54" s="182" t="n">
        <f aca="false">IF('Pressupostos e Definições'!$C$24=Programação!$B$4,(IF(B54&lt;'Pressupostos e Definições'!$C$31,H54,0))*'Custo Tepotinibe'!$F54,(IF(B54&lt;'Pressupostos e Definições'!$C$31,H54,0)))</f>
        <v>55589.66</v>
      </c>
      <c r="R54" s="182" t="n">
        <f aca="false">IF('Pressupostos e Definições'!$C$24=Programação!$B$4,(IF(B54&lt;'Pressupostos e Definições'!$C$31,I54,0))*'Custo Tepotinibe'!$F54,(IF(B54&lt;'Pressupostos e Definições'!$C$31,I54,0)))</f>
        <v>0</v>
      </c>
      <c r="S54" s="182" t="n">
        <f aca="false">Q54+R54</f>
        <v>55589.66</v>
      </c>
    </row>
    <row r="55" customFormat="false" ht="15.75" hidden="false" customHeight="false" outlineLevel="0" collapsed="false">
      <c r="A55" s="153" t="n">
        <v>39</v>
      </c>
      <c r="B55" s="153" t="n">
        <v>8.96919917864476</v>
      </c>
      <c r="C55" s="177" t="n">
        <v>0.747433264887064</v>
      </c>
      <c r="D55" s="153" t="n">
        <v>74.7474332648871</v>
      </c>
      <c r="E55" s="152"/>
      <c r="F55" s="153" t="n">
        <f aca="false">1/(1+'Pressupostos e Definições'!$C$26)^$B55</f>
        <v>0.645578347992698</v>
      </c>
      <c r="H55" s="178"/>
      <c r="I55" s="178" t="n">
        <f aca="false">IF('Pressupostos e Definições'!$C$24=Programação!$B$4,'Custos medicamentos e admin'!$M$6*'Custo Tepotinibe'!F55,'Custos medicamentos e admin'!$M$6)</f>
        <v>0</v>
      </c>
      <c r="J55" s="178" t="n">
        <f aca="false">H55+I55</f>
        <v>0</v>
      </c>
      <c r="K55" s="179"/>
      <c r="L55" s="180" t="n">
        <v>0.435990933124737</v>
      </c>
      <c r="M55" s="181" t="n">
        <f aca="false">IF('Pressupostos e Definições'!$C$24=Programação!$B$4,(($L55*H55)*'Custo Tepotinibe'!$F55),($L55*H55))</f>
        <v>0</v>
      </c>
      <c r="N55" s="181" t="n">
        <f aca="false">IF('Pressupostos e Definições'!$C$24=Programação!$B$4,(($L55*I55)*'Custo Tepotinibe'!$F55),($L55*I55))</f>
        <v>0</v>
      </c>
      <c r="O55" s="181" t="n">
        <f aca="false">M55+N55</f>
        <v>0</v>
      </c>
      <c r="Q55" s="182" t="n">
        <f aca="false">IF('Pressupostos e Definições'!$C$24=Programação!$B$4,(IF(B55&lt;'Pressupostos e Definições'!$C$31,H55,0))*'Custo Tepotinibe'!$F55,(IF(B55&lt;'Pressupostos e Definições'!$C$31,H55,0)))</f>
        <v>0</v>
      </c>
      <c r="R55" s="182" t="n">
        <f aca="false">IF('Pressupostos e Definições'!$C$24=Programação!$B$4,(IF(B55&lt;'Pressupostos e Definições'!$C$31,I55,0))*'Custo Tepotinibe'!$F55,(IF(B55&lt;'Pressupostos e Definições'!$C$31,I55,0)))</f>
        <v>0</v>
      </c>
      <c r="S55" s="182" t="n">
        <f aca="false">Q55+R55</f>
        <v>0</v>
      </c>
    </row>
    <row r="56" customFormat="false" ht="15.75" hidden="false" customHeight="false" outlineLevel="0" collapsed="false">
      <c r="A56" s="153" t="n">
        <v>40</v>
      </c>
      <c r="B56" s="153" t="n">
        <v>9.19917864476386</v>
      </c>
      <c r="C56" s="177" t="n">
        <v>0.766598220396988</v>
      </c>
      <c r="D56" s="153" t="n">
        <v>74.766598220397</v>
      </c>
      <c r="E56" s="152"/>
      <c r="F56" s="153" t="n">
        <f aca="false">1/(1+'Pressupostos e Definições'!$C$26)^$B56</f>
        <v>0.638374973004633</v>
      </c>
      <c r="H56" s="178"/>
      <c r="I56" s="178" t="n">
        <f aca="false">IF('Pressupostos e Definições'!$C$24=Programação!$B$4,'Custos medicamentos e admin'!$M$6*'Custo Tepotinibe'!F56,'Custos medicamentos e admin'!$M$6)</f>
        <v>0</v>
      </c>
      <c r="J56" s="178" t="n">
        <f aca="false">H56+I56</f>
        <v>0</v>
      </c>
      <c r="K56" s="179"/>
      <c r="L56" s="180" t="n">
        <v>0.425729514318453</v>
      </c>
      <c r="M56" s="181" t="n">
        <f aca="false">IF('Pressupostos e Definições'!$C$24=Programação!$B$4,(($L56*H56)*'Custo Tepotinibe'!$F56),($L56*H56))</f>
        <v>0</v>
      </c>
      <c r="N56" s="181" t="n">
        <f aca="false">IF('Pressupostos e Definições'!$C$24=Programação!$B$4,(($L56*I56)*'Custo Tepotinibe'!$F56),($L56*I56))</f>
        <v>0</v>
      </c>
      <c r="O56" s="181" t="n">
        <f aca="false">M56+N56</f>
        <v>0</v>
      </c>
      <c r="Q56" s="182" t="n">
        <f aca="false">IF('Pressupostos e Definições'!$C$24=Programação!$B$4,(IF(B56&lt;'Pressupostos e Definições'!$C$31,H56,0))*'Custo Tepotinibe'!$F56,(IF(B56&lt;'Pressupostos e Definições'!$C$31,H56,0)))</f>
        <v>0</v>
      </c>
      <c r="R56" s="182" t="n">
        <f aca="false">IF('Pressupostos e Definições'!$C$24=Programação!$B$4,(IF(B56&lt;'Pressupostos e Definições'!$C$31,I56,0))*'Custo Tepotinibe'!$F56,(IF(B56&lt;'Pressupostos e Definições'!$C$31,I56,0)))</f>
        <v>0</v>
      </c>
      <c r="S56" s="182" t="n">
        <f aca="false">Q56+R56</f>
        <v>0</v>
      </c>
    </row>
    <row r="57" customFormat="false" ht="15.75" hidden="false" customHeight="false" outlineLevel="0" collapsed="false">
      <c r="A57" s="153" t="n">
        <v>41</v>
      </c>
      <c r="B57" s="153" t="n">
        <v>9.42915811088296</v>
      </c>
      <c r="C57" s="177" t="n">
        <v>0.785763175906913</v>
      </c>
      <c r="D57" s="153" t="n">
        <v>74.7857631759069</v>
      </c>
      <c r="E57" s="152"/>
      <c r="F57" s="153" t="n">
        <f aca="false">1/(1+'Pressupostos e Definições'!$C$26)^$B57</f>
        <v>0.631251973406139</v>
      </c>
      <c r="H57" s="178"/>
      <c r="I57" s="178" t="n">
        <f aca="false">IF('Pressupostos e Definições'!$C$24=Programação!$B$4,'Custos medicamentos e admin'!$M$6*'Custo Tepotinibe'!F57,'Custos medicamentos e admin'!$M$6)</f>
        <v>0</v>
      </c>
      <c r="J57" s="178" t="n">
        <f aca="false">H57+I57</f>
        <v>0</v>
      </c>
      <c r="K57" s="179"/>
      <c r="L57" s="180" t="n">
        <v>0.415725777009544</v>
      </c>
      <c r="M57" s="181" t="n">
        <f aca="false">IF('Pressupostos e Definições'!$C$24=Programação!$B$4,(($L57*H57)*'Custo Tepotinibe'!$F57),($L57*H57))</f>
        <v>0</v>
      </c>
      <c r="N57" s="181" t="n">
        <f aca="false">IF('Pressupostos e Definições'!$C$24=Programação!$B$4,(($L57*I57)*'Custo Tepotinibe'!$F57),($L57*I57))</f>
        <v>0</v>
      </c>
      <c r="O57" s="181" t="n">
        <f aca="false">M57+N57</f>
        <v>0</v>
      </c>
      <c r="Q57" s="182" t="n">
        <f aca="false">IF('Pressupostos e Definições'!$C$24=Programação!$B$4,(IF(B57&lt;'Pressupostos e Definições'!$C$31,H57,0))*'Custo Tepotinibe'!$F57,(IF(B57&lt;'Pressupostos e Definições'!$C$31,H57,0)))</f>
        <v>0</v>
      </c>
      <c r="R57" s="182" t="n">
        <f aca="false">IF('Pressupostos e Definições'!$C$24=Programação!$B$4,(IF(B57&lt;'Pressupostos e Definições'!$C$31,I57,0))*'Custo Tepotinibe'!$F57,(IF(B57&lt;'Pressupostos e Definições'!$C$31,I57,0)))</f>
        <v>0</v>
      </c>
      <c r="S57" s="182" t="n">
        <f aca="false">Q57+R57</f>
        <v>0</v>
      </c>
    </row>
    <row r="58" customFormat="false" ht="15.75" hidden="false" customHeight="false" outlineLevel="0" collapsed="false">
      <c r="A58" s="153" t="n">
        <v>42</v>
      </c>
      <c r="B58" s="153" t="n">
        <v>9.65913757700205</v>
      </c>
      <c r="C58" s="177" t="n">
        <v>0.804928131416838</v>
      </c>
      <c r="D58" s="153" t="n">
        <v>74.8049281314168</v>
      </c>
      <c r="E58" s="152"/>
      <c r="F58" s="153" t="n">
        <f aca="false">1/(1+'Pressupostos e Definições'!$C$26)^$B58</f>
        <v>0.624208452367153</v>
      </c>
      <c r="H58" s="178" t="n">
        <f aca="false">$J$3</f>
        <v>55589.66</v>
      </c>
      <c r="I58" s="178" t="n">
        <f aca="false">IF('Pressupostos e Definições'!$C$24=Programação!$B$4,'Custos medicamentos e admin'!$M$6*'Custo Tepotinibe'!F58,'Custos medicamentos e admin'!$M$6)</f>
        <v>0</v>
      </c>
      <c r="J58" s="178" t="n">
        <f aca="false">H58+I58</f>
        <v>55589.66</v>
      </c>
      <c r="K58" s="179"/>
      <c r="L58" s="180" t="n">
        <v>0.405973627506113</v>
      </c>
      <c r="M58" s="181" t="n">
        <f aca="false">IF('Pressupostos e Definições'!$C$24=Programação!$B$4,(($L58*H58)*'Custo Tepotinibe'!$F58),($L58*H58))</f>
        <v>22567.9359220314</v>
      </c>
      <c r="N58" s="181" t="n">
        <f aca="false">IF('Pressupostos e Definições'!$C$24=Programação!$B$4,(($L58*I58)*'Custo Tepotinibe'!$F58),($L58*I58))</f>
        <v>0</v>
      </c>
      <c r="O58" s="181" t="n">
        <f aca="false">M58+N58</f>
        <v>22567.9359220314</v>
      </c>
      <c r="Q58" s="182" t="n">
        <f aca="false">IF('Pressupostos e Definições'!$C$24=Programação!$B$4,(IF(B58&lt;'Pressupostos e Definições'!$C$31,H58,0))*'Custo Tepotinibe'!$F58,(IF(B58&lt;'Pressupostos e Definições'!$C$31,H58,0)))</f>
        <v>55589.66</v>
      </c>
      <c r="R58" s="182" t="n">
        <f aca="false">IF('Pressupostos e Definições'!$C$24=Programação!$B$4,(IF(B58&lt;'Pressupostos e Definições'!$C$31,I58,0))*'Custo Tepotinibe'!$F58,(IF(B58&lt;'Pressupostos e Definições'!$C$31,I58,0)))</f>
        <v>0</v>
      </c>
      <c r="S58" s="182" t="n">
        <f aca="false">Q58+R58</f>
        <v>55589.66</v>
      </c>
    </row>
    <row r="59" customFormat="false" ht="15.75" hidden="false" customHeight="false" outlineLevel="0" collapsed="false">
      <c r="A59" s="153" t="n">
        <v>43</v>
      </c>
      <c r="B59" s="153" t="n">
        <v>9.88911704312115</v>
      </c>
      <c r="C59" s="177" t="n">
        <v>0.824093086926763</v>
      </c>
      <c r="D59" s="153" t="n">
        <v>74.8240930869268</v>
      </c>
      <c r="E59" s="152"/>
      <c r="F59" s="153" t="n">
        <f aca="false">1/(1+'Pressupostos e Definições'!$C$26)^$B59</f>
        <v>0.617243523064457</v>
      </c>
      <c r="H59" s="178"/>
      <c r="I59" s="178" t="n">
        <f aca="false">IF('Pressupostos e Definições'!$C$24=Programação!$B$4,'Custos medicamentos e admin'!$M$6*'Custo Tepotinibe'!F59,'Custos medicamentos e admin'!$M$6)</f>
        <v>0</v>
      </c>
      <c r="J59" s="178" t="n">
        <f aca="false">H59+I59</f>
        <v>0</v>
      </c>
      <c r="K59" s="179"/>
      <c r="L59" s="180" t="n">
        <v>0.396467018717462</v>
      </c>
      <c r="M59" s="181" t="n">
        <f aca="false">IF('Pressupostos e Definições'!$C$24=Programação!$B$4,(($L59*H59)*'Custo Tepotinibe'!$F59),($L59*H59))</f>
        <v>0</v>
      </c>
      <c r="N59" s="181" t="n">
        <f aca="false">IF('Pressupostos e Definições'!$C$24=Programação!$B$4,(($L59*I59)*'Custo Tepotinibe'!$F59),($L59*I59))</f>
        <v>0</v>
      </c>
      <c r="O59" s="181" t="n">
        <f aca="false">M59+N59</f>
        <v>0</v>
      </c>
      <c r="Q59" s="182" t="n">
        <f aca="false">IF('Pressupostos e Definições'!$C$24=Programação!$B$4,(IF(B59&lt;'Pressupostos e Definições'!$C$31,H59,0))*'Custo Tepotinibe'!$F59,(IF(B59&lt;'Pressupostos e Definições'!$C$31,H59,0)))</f>
        <v>0</v>
      </c>
      <c r="R59" s="182" t="n">
        <f aca="false">IF('Pressupostos e Definições'!$C$24=Programação!$B$4,(IF(B59&lt;'Pressupostos e Definições'!$C$31,I59,0))*'Custo Tepotinibe'!$F59,(IF(B59&lt;'Pressupostos e Definições'!$C$31,I59,0)))</f>
        <v>0</v>
      </c>
      <c r="S59" s="182" t="n">
        <f aca="false">Q59+R59</f>
        <v>0</v>
      </c>
    </row>
    <row r="60" customFormat="false" ht="15.75" hidden="false" customHeight="false" outlineLevel="0" collapsed="false">
      <c r="A60" s="153" t="n">
        <v>44</v>
      </c>
      <c r="B60" s="153" t="n">
        <v>10.1190965092402</v>
      </c>
      <c r="C60" s="177" t="n">
        <v>0.843258042436687</v>
      </c>
      <c r="D60" s="153" t="n">
        <v>74.8432580424367</v>
      </c>
      <c r="E60" s="152"/>
      <c r="F60" s="153" t="n">
        <f aca="false">1/(1+'Pressupostos e Definições'!$C$26)^$B60</f>
        <v>0.610356308570023</v>
      </c>
      <c r="H60" s="178"/>
      <c r="I60" s="178" t="n">
        <f aca="false">IF('Pressupostos e Definições'!$C$24=Programação!$B$4,'Custos medicamentos e admin'!$M$6*'Custo Tepotinibe'!F60,'Custos medicamentos e admin'!$M$6)</f>
        <v>0</v>
      </c>
      <c r="J60" s="178" t="n">
        <f aca="false">H60+I60</f>
        <v>0</v>
      </c>
      <c r="K60" s="179"/>
      <c r="L60" s="180" t="n">
        <v>0.387199964550619</v>
      </c>
      <c r="M60" s="181" t="n">
        <f aca="false">IF('Pressupostos e Definições'!$C$24=Programação!$B$4,(($L60*H60)*'Custo Tepotinibe'!$F60),($L60*H60))</f>
        <v>0</v>
      </c>
      <c r="N60" s="181" t="n">
        <f aca="false">IF('Pressupostos e Definições'!$C$24=Programação!$B$4,(($L60*I60)*'Custo Tepotinibe'!$F60),($L60*I60))</f>
        <v>0</v>
      </c>
      <c r="O60" s="181" t="n">
        <f aca="false">M60+N60</f>
        <v>0</v>
      </c>
      <c r="Q60" s="182" t="n">
        <f aca="false">IF('Pressupostos e Definições'!$C$24=Programação!$B$4,(IF(B60&lt;'Pressupostos e Definições'!$C$31,H60,0))*'Custo Tepotinibe'!$F60,(IF(B60&lt;'Pressupostos e Definições'!$C$31,H60,0)))</f>
        <v>0</v>
      </c>
      <c r="R60" s="182" t="n">
        <f aca="false">IF('Pressupostos e Definições'!$C$24=Programação!$B$4,(IF(B60&lt;'Pressupostos e Definições'!$C$31,I60,0))*'Custo Tepotinibe'!$F60,(IF(B60&lt;'Pressupostos e Definições'!$C$31,I60,0)))</f>
        <v>0</v>
      </c>
      <c r="S60" s="182" t="n">
        <f aca="false">Q60+R60</f>
        <v>0</v>
      </c>
    </row>
    <row r="61" customFormat="false" ht="15.75" hidden="false" customHeight="false" outlineLevel="0" collapsed="false">
      <c r="A61" s="153" t="n">
        <v>45</v>
      </c>
      <c r="B61" s="153" t="n">
        <v>10.3490759753593</v>
      </c>
      <c r="C61" s="177" t="n">
        <v>0.862422997946612</v>
      </c>
      <c r="D61" s="153" t="n">
        <v>74.8624229979466</v>
      </c>
      <c r="E61" s="152"/>
      <c r="F61" s="153" t="n">
        <f aca="false">1/(1+'Pressupostos e Definições'!$C$26)^$B61</f>
        <v>0.603545941740603</v>
      </c>
      <c r="H61" s="178"/>
      <c r="I61" s="178" t="n">
        <f aca="false">IF('Pressupostos e Definições'!$C$24=Programação!$B$4,'Custos medicamentos e admin'!$M$6*'Custo Tepotinibe'!F61,'Custos medicamentos e admin'!$M$6)</f>
        <v>0</v>
      </c>
      <c r="J61" s="178" t="n">
        <f aca="false">H61+I61</f>
        <v>0</v>
      </c>
      <c r="K61" s="179"/>
      <c r="L61" s="180" t="n">
        <v>0.378166551917451</v>
      </c>
      <c r="M61" s="181" t="n">
        <f aca="false">IF('Pressupostos e Definições'!$C$24=Programação!$B$4,(($L61*H61)*'Custo Tepotinibe'!$F61),($L61*H61))</f>
        <v>0</v>
      </c>
      <c r="N61" s="181" t="n">
        <f aca="false">IF('Pressupostos e Definições'!$C$24=Programação!$B$4,(($L61*I61)*'Custo Tepotinibe'!$F61),($L61*I61))</f>
        <v>0</v>
      </c>
      <c r="O61" s="181" t="n">
        <f aca="false">M61+N61</f>
        <v>0</v>
      </c>
      <c r="Q61" s="182" t="n">
        <f aca="false">IF('Pressupostos e Definições'!$C$24=Programação!$B$4,(IF(B61&lt;'Pressupostos e Definições'!$C$31,H61,0))*'Custo Tepotinibe'!$F61,(IF(B61&lt;'Pressupostos e Definições'!$C$31,H61,0)))</f>
        <v>0</v>
      </c>
      <c r="R61" s="182" t="n">
        <f aca="false">IF('Pressupostos e Definições'!$C$24=Programação!$B$4,(IF(B61&lt;'Pressupostos e Definições'!$C$31,I61,0))*'Custo Tepotinibe'!$F61,(IF(B61&lt;'Pressupostos e Definições'!$C$31,I61,0)))</f>
        <v>0</v>
      </c>
      <c r="S61" s="182" t="n">
        <f aca="false">Q61+R61</f>
        <v>0</v>
      </c>
    </row>
    <row r="62" customFormat="false" ht="15.75" hidden="false" customHeight="false" outlineLevel="0" collapsed="false">
      <c r="A62" s="153" t="n">
        <v>46</v>
      </c>
      <c r="B62" s="153" t="n">
        <v>10.5790554414784</v>
      </c>
      <c r="C62" s="177" t="n">
        <v>0.881587953456537</v>
      </c>
      <c r="D62" s="153" t="n">
        <v>74.8815879534565</v>
      </c>
      <c r="E62" s="152"/>
      <c r="F62" s="153" t="n">
        <f aca="false">1/(1+'Pressupostos e Definições'!$C$26)^$B62</f>
        <v>0.596811565108549</v>
      </c>
      <c r="H62" s="178" t="n">
        <f aca="false">$J$3</f>
        <v>55589.66</v>
      </c>
      <c r="I62" s="178" t="n">
        <f aca="false">IF('Pressupostos e Definições'!$C$24=Programação!$B$4,'Custos medicamentos e admin'!$M$6*'Custo Tepotinibe'!F62,'Custos medicamentos e admin'!$M$6)</f>
        <v>0</v>
      </c>
      <c r="J62" s="178" t="n">
        <f aca="false">H62+I62</f>
        <v>55589.66</v>
      </c>
      <c r="K62" s="179"/>
      <c r="L62" s="180" t="n">
        <v>0.369360950680106</v>
      </c>
      <c r="M62" s="181" t="n">
        <f aca="false">IF('Pressupostos e Definições'!$C$24=Programação!$B$4,(($L62*H62)*'Custo Tepotinibe'!$F62),($L62*H62))</f>
        <v>20532.6496655839</v>
      </c>
      <c r="N62" s="181" t="n">
        <f aca="false">IF('Pressupostos e Definições'!$C$24=Programação!$B$4,(($L62*I62)*'Custo Tepotinibe'!$F62),($L62*I62))</f>
        <v>0</v>
      </c>
      <c r="O62" s="181" t="n">
        <f aca="false">M62+N62</f>
        <v>20532.6496655839</v>
      </c>
      <c r="Q62" s="182" t="n">
        <f aca="false">IF('Pressupostos e Definições'!$C$24=Programação!$B$4,(IF(B62&lt;'Pressupostos e Definições'!$C$31,H62,0))*'Custo Tepotinibe'!$F62,(IF(B62&lt;'Pressupostos e Definições'!$C$31,H62,0)))</f>
        <v>55589.66</v>
      </c>
      <c r="R62" s="182" t="n">
        <f aca="false">IF('Pressupostos e Definições'!$C$24=Programação!$B$4,(IF(B62&lt;'Pressupostos e Definições'!$C$31,I62,0))*'Custo Tepotinibe'!$F62,(IF(B62&lt;'Pressupostos e Definições'!$C$31,I62,0)))</f>
        <v>0</v>
      </c>
      <c r="S62" s="182" t="n">
        <f aca="false">Q62+R62</f>
        <v>55589.66</v>
      </c>
    </row>
    <row r="63" customFormat="false" ht="15.75" hidden="false" customHeight="false" outlineLevel="0" collapsed="false">
      <c r="A63" s="153" t="n">
        <v>47</v>
      </c>
      <c r="B63" s="153" t="n">
        <v>10.8090349075975</v>
      </c>
      <c r="C63" s="177" t="n">
        <v>0.900752908966461</v>
      </c>
      <c r="D63" s="153" t="n">
        <v>74.9007529089665</v>
      </c>
      <c r="E63" s="152"/>
      <c r="F63" s="153" t="n">
        <f aca="false">1/(1+'Pressupostos e Definições'!$C$26)^$B63</f>
        <v>0.59015233077385</v>
      </c>
      <c r="H63" s="178"/>
      <c r="I63" s="178" t="n">
        <f aca="false">IF('Pressupostos e Definições'!$C$24=Programação!$B$4,'Custos medicamentos e admin'!$M$6*'Custo Tepotinibe'!F63,'Custos medicamentos e admin'!$M$6)</f>
        <v>0</v>
      </c>
      <c r="J63" s="178" t="n">
        <f aca="false">H63+I63</f>
        <v>0</v>
      </c>
      <c r="K63" s="179"/>
      <c r="L63" s="180" t="n">
        <v>0.360777421816813</v>
      </c>
      <c r="M63" s="181" t="n">
        <f aca="false">IF('Pressupostos e Definições'!$C$24=Programação!$B$4,(($L63*H63)*'Custo Tepotinibe'!$F63),($L63*H63))</f>
        <v>0</v>
      </c>
      <c r="N63" s="181" t="n">
        <f aca="false">IF('Pressupostos e Definições'!$C$24=Programação!$B$4,(($L63*I63)*'Custo Tepotinibe'!$F63),($L63*I63))</f>
        <v>0</v>
      </c>
      <c r="O63" s="181" t="n">
        <f aca="false">M63+N63</f>
        <v>0</v>
      </c>
      <c r="Q63" s="182" t="n">
        <f aca="false">IF('Pressupostos e Definições'!$C$24=Programação!$B$4,(IF(B63&lt;'Pressupostos e Definições'!$C$31,H63,0))*'Custo Tepotinibe'!$F63,(IF(B63&lt;'Pressupostos e Definições'!$C$31,H63,0)))</f>
        <v>0</v>
      </c>
      <c r="R63" s="182" t="n">
        <f aca="false">IF('Pressupostos e Definições'!$C$24=Programação!$B$4,(IF(B63&lt;'Pressupostos e Definições'!$C$31,I63,0))*'Custo Tepotinibe'!$F63,(IF(B63&lt;'Pressupostos e Definições'!$C$31,I63,0)))</f>
        <v>0</v>
      </c>
      <c r="S63" s="182" t="n">
        <f aca="false">Q63+R63</f>
        <v>0</v>
      </c>
    </row>
    <row r="64" customFormat="false" ht="15.75" hidden="false" customHeight="false" outlineLevel="0" collapsed="false">
      <c r="A64" s="153" t="n">
        <v>48</v>
      </c>
      <c r="B64" s="153" t="n">
        <v>11.0390143737166</v>
      </c>
      <c r="C64" s="177" t="n">
        <v>0.919917864476386</v>
      </c>
      <c r="D64" s="153" t="n">
        <v>74.9199178644764</v>
      </c>
      <c r="E64" s="152"/>
      <c r="F64" s="153" t="n">
        <f aca="false">1/(1+'Pressupostos e Definições'!$C$26)^$B64</f>
        <v>0.583567400297382</v>
      </c>
      <c r="H64" s="178"/>
      <c r="I64" s="178" t="n">
        <f aca="false">IF('Pressupostos e Definições'!$C$24=Programação!$B$4,'Custos medicamentos e admin'!$M$6*'Custo Tepotinibe'!F64,'Custos medicamentos e admin'!$M$6)</f>
        <v>0</v>
      </c>
      <c r="J64" s="178" t="n">
        <f aca="false">H64+I64</f>
        <v>0</v>
      </c>
      <c r="K64" s="179"/>
      <c r="L64" s="180" t="n">
        <v>0.352410324051106</v>
      </c>
      <c r="M64" s="181" t="n">
        <f aca="false">IF('Pressupostos e Definições'!$C$24=Programação!$B$4,(($L64*H64)*'Custo Tepotinibe'!$F64),($L64*H64))</f>
        <v>0</v>
      </c>
      <c r="N64" s="181" t="n">
        <f aca="false">IF('Pressupostos e Definições'!$C$24=Programação!$B$4,(($L64*I64)*'Custo Tepotinibe'!$F64),($L64*I64))</f>
        <v>0</v>
      </c>
      <c r="O64" s="181" t="n">
        <f aca="false">M64+N64</f>
        <v>0</v>
      </c>
      <c r="Q64" s="182" t="n">
        <f aca="false">IF('Pressupostos e Definições'!$C$24=Programação!$B$4,(IF(B64&lt;'Pressupostos e Definições'!$C$31,H64,0))*'Custo Tepotinibe'!$F64,(IF(B64&lt;'Pressupostos e Definições'!$C$31,H64,0)))</f>
        <v>0</v>
      </c>
      <c r="R64" s="182" t="n">
        <f aca="false">IF('Pressupostos e Definições'!$C$24=Programação!$B$4,(IF(B64&lt;'Pressupostos e Definições'!$C$31,I64,0))*'Custo Tepotinibe'!$F64,(IF(B64&lt;'Pressupostos e Definições'!$C$31,I64,0)))</f>
        <v>0</v>
      </c>
      <c r="S64" s="182" t="n">
        <f aca="false">Q64+R64</f>
        <v>0</v>
      </c>
    </row>
    <row r="65" customFormat="false" ht="15.75" hidden="false" customHeight="false" outlineLevel="0" collapsed="false">
      <c r="A65" s="153" t="n">
        <v>49</v>
      </c>
      <c r="B65" s="153" t="n">
        <v>11.2689938398357</v>
      </c>
      <c r="C65" s="177" t="n">
        <v>0.939082819986311</v>
      </c>
      <c r="D65" s="153" t="n">
        <v>74.9390828199863</v>
      </c>
      <c r="E65" s="152"/>
      <c r="F65" s="153" t="n">
        <f aca="false">1/(1+'Pressupostos e Definições'!$C$26)^$B65</f>
        <v>0.57705594459534</v>
      </c>
      <c r="H65" s="178"/>
      <c r="I65" s="178" t="n">
        <f aca="false">IF('Pressupostos e Definições'!$C$24=Programação!$B$4,'Custos medicamentos e admin'!$M$6*'Custo Tepotinibe'!F65,'Custos medicamentos e admin'!$M$6)</f>
        <v>0</v>
      </c>
      <c r="J65" s="178" t="n">
        <f aca="false">H65+I65</f>
        <v>0</v>
      </c>
      <c r="K65" s="179"/>
      <c r="L65" s="180" t="n">
        <v>0.344254119154413</v>
      </c>
      <c r="M65" s="181" t="n">
        <f aca="false">IF('Pressupostos e Definições'!$C$24=Programação!$B$4,(($L65*H65)*'Custo Tepotinibe'!$F65),($L65*H65))</f>
        <v>0</v>
      </c>
      <c r="N65" s="181" t="n">
        <f aca="false">IF('Pressupostos e Definições'!$C$24=Programação!$B$4,(($L65*I65)*'Custo Tepotinibe'!$F65),($L65*I65))</f>
        <v>0</v>
      </c>
      <c r="O65" s="181" t="n">
        <f aca="false">M65+N65</f>
        <v>0</v>
      </c>
      <c r="Q65" s="182" t="n">
        <f aca="false">IF('Pressupostos e Definições'!$C$24=Programação!$B$4,(IF(B65&lt;'Pressupostos e Definições'!$C$31,H65,0))*'Custo Tepotinibe'!$F65,(IF(B65&lt;'Pressupostos e Definições'!$C$31,H65,0)))</f>
        <v>0</v>
      </c>
      <c r="R65" s="182" t="n">
        <f aca="false">IF('Pressupostos e Definições'!$C$24=Programação!$B$4,(IF(B65&lt;'Pressupostos e Definições'!$C$31,I65,0))*'Custo Tepotinibe'!$F65,(IF(B65&lt;'Pressupostos e Definições'!$C$31,I65,0)))</f>
        <v>0</v>
      </c>
      <c r="S65" s="182" t="n">
        <f aca="false">Q65+R65</f>
        <v>0</v>
      </c>
    </row>
    <row r="66" customFormat="false" ht="15.75" hidden="false" customHeight="false" outlineLevel="0" collapsed="false">
      <c r="A66" s="153" t="n">
        <v>50</v>
      </c>
      <c r="B66" s="153" t="n">
        <v>11.4989733059548</v>
      </c>
      <c r="C66" s="177" t="n">
        <v>0.958247775496235</v>
      </c>
      <c r="D66" s="153" t="n">
        <v>74.9582477754962</v>
      </c>
      <c r="E66" s="152"/>
      <c r="F66" s="153" t="n">
        <f aca="false">1/(1+'Pressupostos e Definições'!$C$26)^$B66</f>
        <v>0.570617143834848</v>
      </c>
      <c r="H66" s="183"/>
      <c r="I66" s="178" t="n">
        <f aca="false">IF('Pressupostos e Definições'!$C$24=Programação!$B$4,'Custos medicamentos e admin'!$M$6*'Custo Tepotinibe'!F66,'Custos medicamentos e admin'!$M$6)</f>
        <v>0</v>
      </c>
      <c r="J66" s="178" t="n">
        <f aca="false">H66+I66</f>
        <v>0</v>
      </c>
      <c r="K66" s="179"/>
      <c r="L66" s="180" t="n">
        <v>0.33630337610349</v>
      </c>
      <c r="M66" s="181" t="n">
        <f aca="false">IF('Pressupostos e Definições'!$C$24=Programação!$B$4,(($L66*H66)*'Custo Tepotinibe'!$F66),($L66*H66))</f>
        <v>0</v>
      </c>
      <c r="N66" s="181" t="n">
        <f aca="false">IF('Pressupostos e Definições'!$C$24=Programação!$B$4,(($L66*I66)*'Custo Tepotinibe'!$F66),($L66*I66))</f>
        <v>0</v>
      </c>
      <c r="O66" s="181" t="n">
        <f aca="false">M66+N66</f>
        <v>0</v>
      </c>
      <c r="Q66" s="182" t="n">
        <f aca="false">IF('Pressupostos e Definições'!$C$24=Programação!$B$4,(IF(B66&lt;'Pressupostos e Definições'!$C$31,H66,0))*'Custo Tepotinibe'!$F66,(IF(B66&lt;'Pressupostos e Definições'!$C$31,H66,0)))</f>
        <v>0</v>
      </c>
      <c r="R66" s="182" t="n">
        <f aca="false">IF('Pressupostos e Definições'!$C$24=Programação!$B$4,(IF(B66&lt;'Pressupostos e Definições'!$C$31,I66,0))*'Custo Tepotinibe'!$F66,(IF(B66&lt;'Pressupostos e Definições'!$C$31,I66,0)))</f>
        <v>0</v>
      </c>
      <c r="S66" s="182" t="n">
        <f aca="false">Q66+R66</f>
        <v>0</v>
      </c>
    </row>
    <row r="67" customFormat="false" ht="15.75" hidden="false" customHeight="false" outlineLevel="0" collapsed="false">
      <c r="A67" s="153" t="n">
        <v>51</v>
      </c>
      <c r="B67" s="153" t="n">
        <v>11.7289527720739</v>
      </c>
      <c r="C67" s="177" t="n">
        <v>0.97741273100616</v>
      </c>
      <c r="D67" s="153" t="n">
        <v>74.9774127310062</v>
      </c>
      <c r="E67" s="152"/>
      <c r="F67" s="153" t="n">
        <f aca="false">1/(1+'Pressupostos e Definições'!$C$26)^$B67</f>
        <v>0.564250187330744</v>
      </c>
      <c r="H67" s="178" t="n">
        <f aca="false">$J$3</f>
        <v>55589.66</v>
      </c>
      <c r="I67" s="178" t="n">
        <f aca="false">IF('Pressupostos e Definições'!$C$24=Programação!$B$4,'Custos medicamentos e admin'!$M$6*'Custo Tepotinibe'!F67,'Custos medicamentos e admin'!$M$6)</f>
        <v>0</v>
      </c>
      <c r="J67" s="178" t="n">
        <f aca="false">H67+I67</f>
        <v>55589.66</v>
      </c>
      <c r="K67" s="179"/>
      <c r="L67" s="180" t="n">
        <v>0.328552774249885</v>
      </c>
      <c r="M67" s="181" t="n">
        <f aca="false">IF('Pressupostos e Definições'!$C$24=Programação!$B$4,(($L67*H67)*'Custo Tepotinibe'!$F67),($L67*H67))</f>
        <v>18264.1370126079</v>
      </c>
      <c r="N67" s="181" t="n">
        <f aca="false">IF('Pressupostos e Definições'!$C$24=Programação!$B$4,(($L67*I67)*'Custo Tepotinibe'!$F67),($L67*I67))</f>
        <v>0</v>
      </c>
      <c r="O67" s="181" t="n">
        <f aca="false">M67+N67</f>
        <v>18264.1370126079</v>
      </c>
      <c r="Q67" s="182" t="n">
        <f aca="false">IF('Pressupostos e Definições'!$C$24=Programação!$B$4,(IF(B67&lt;'Pressupostos e Definições'!$C$31,H67,0))*'Custo Tepotinibe'!$F67,(IF(B67&lt;'Pressupostos e Definições'!$C$31,H67,0)))</f>
        <v>55589.66</v>
      </c>
      <c r="R67" s="182" t="n">
        <f aca="false">IF('Pressupostos e Definições'!$C$24=Programação!$B$4,(IF(B67&lt;'Pressupostos e Definições'!$C$31,I67,0))*'Custo Tepotinibe'!$F67,(IF(B67&lt;'Pressupostos e Definições'!$C$31,I67,0)))</f>
        <v>0</v>
      </c>
      <c r="S67" s="182" t="n">
        <f aca="false">Q67+R67</f>
        <v>55589.66</v>
      </c>
    </row>
    <row r="68" customFormat="false" ht="15.75" hidden="false" customHeight="false" outlineLevel="0" collapsed="false">
      <c r="A68" s="153" t="n">
        <v>52</v>
      </c>
      <c r="B68" s="153" t="n">
        <v>11.958932238193</v>
      </c>
      <c r="C68" s="177" t="n">
        <v>0.996577686516085</v>
      </c>
      <c r="D68" s="153" t="n">
        <v>74.9965776865161</v>
      </c>
      <c r="E68" s="152"/>
      <c r="F68" s="153" t="n">
        <f aca="false">1/(1+'Pressupostos e Definições'!$C$26)^$B68</f>
        <v>0.557954273443503</v>
      </c>
      <c r="H68" s="178"/>
      <c r="I68" s="178" t="n">
        <f aca="false">IF('Pressupostos e Definições'!$C$24=Programação!$B$4,'Custos medicamentos e admin'!$M$6*'Custo Tepotinibe'!F68,'Custos medicamentos e admin'!$M$6)</f>
        <v>0</v>
      </c>
      <c r="J68" s="178" t="n">
        <f aca="false">H68+I68</f>
        <v>0</v>
      </c>
      <c r="K68" s="179"/>
      <c r="L68" s="180" t="n">
        <v>0.320997105637701</v>
      </c>
      <c r="M68" s="181" t="n">
        <f aca="false">IF('Pressupostos e Definições'!$C$24=Programação!$B$4,(($L68*H68)*'Custo Tepotinibe'!$F68),($L68*H68))</f>
        <v>0</v>
      </c>
      <c r="N68" s="181" t="n">
        <f aca="false">IF('Pressupostos e Definições'!$C$24=Programação!$B$4,(($L68*I68)*'Custo Tepotinibe'!$F68),($L68*I68))</f>
        <v>0</v>
      </c>
      <c r="O68" s="181" t="n">
        <f aca="false">M68+N68</f>
        <v>0</v>
      </c>
      <c r="Q68" s="182" t="n">
        <f aca="false">IF('Pressupostos e Definições'!$C$24=Programação!$B$4,(IF(B68&lt;'Pressupostos e Definições'!$C$31,H68,0))*'Custo Tepotinibe'!$F68,(IF(B68&lt;'Pressupostos e Definições'!$C$31,H68,0)))</f>
        <v>0</v>
      </c>
      <c r="R68" s="182" t="n">
        <f aca="false">IF('Pressupostos e Definições'!$C$24=Programação!$B$4,(IF(B68&lt;'Pressupostos e Definições'!$C$31,I68,0))*'Custo Tepotinibe'!$F68,(IF(B68&lt;'Pressupostos e Definições'!$C$31,I68,0)))</f>
        <v>0</v>
      </c>
      <c r="S68" s="182" t="n">
        <f aca="false">Q68+R68</f>
        <v>0</v>
      </c>
    </row>
    <row r="69" customFormat="false" ht="15.75" hidden="false" customHeight="false" outlineLevel="0" collapsed="false">
      <c r="A69" s="153" t="n">
        <v>53</v>
      </c>
      <c r="B69" s="153" t="n">
        <v>12.1889117043121</v>
      </c>
      <c r="C69" s="177" t="n">
        <v>1.01574264202601</v>
      </c>
      <c r="D69" s="153" t="n">
        <v>75.015742642026</v>
      </c>
      <c r="E69" s="152"/>
      <c r="F69" s="153" t="n">
        <f aca="false">1/(1+'Pressupostos e Definições'!$C$26)^$B69</f>
        <v>0.551728609478309</v>
      </c>
      <c r="H69" s="178"/>
      <c r="I69" s="178" t="n">
        <f aca="false">IF('Pressupostos e Definições'!$C$24=Programação!$B$4,'Custos medicamentos e admin'!$M$6*'Custo Tepotinibe'!F69,'Custos medicamentos e admin'!$M$6)</f>
        <v>0</v>
      </c>
      <c r="J69" s="178" t="n">
        <f aca="false">H69+I69</f>
        <v>0</v>
      </c>
      <c r="K69" s="179"/>
      <c r="L69" s="180" t="n">
        <v>0.31363127658794</v>
      </c>
      <c r="M69" s="181" t="n">
        <f aca="false">IF('Pressupostos e Definições'!$C$24=Programação!$B$4,(($L69*H69)*'Custo Tepotinibe'!$F69),($L69*H69))</f>
        <v>0</v>
      </c>
      <c r="N69" s="181" t="n">
        <f aca="false">IF('Pressupostos e Definições'!$C$24=Programação!$B$4,(($L69*I69)*'Custo Tepotinibe'!$F69),($L69*I69))</f>
        <v>0</v>
      </c>
      <c r="O69" s="181" t="n">
        <f aca="false">M69+N69</f>
        <v>0</v>
      </c>
      <c r="Q69" s="182" t="n">
        <f aca="false">IF('Pressupostos e Definições'!$C$24=Programação!$B$4,(IF(B69&lt;'Pressupostos e Definições'!$C$31,H69,0))*'Custo Tepotinibe'!$F69,(IF(B69&lt;'Pressupostos e Definições'!$C$31,H69,0)))</f>
        <v>0</v>
      </c>
      <c r="R69" s="182" t="n">
        <f aca="false">IF('Pressupostos e Definições'!$C$24=Programação!$B$4,(IF(B69&lt;'Pressupostos e Definições'!$C$31,I69,0))*'Custo Tepotinibe'!$F69,(IF(B69&lt;'Pressupostos e Definições'!$C$31,I69,0)))</f>
        <v>0</v>
      </c>
      <c r="S69" s="182" t="n">
        <f aca="false">Q69+R69</f>
        <v>0</v>
      </c>
    </row>
    <row r="70" customFormat="false" ht="15.75" hidden="false" customHeight="false" outlineLevel="0" collapsed="false">
      <c r="A70" s="153" t="n">
        <v>54</v>
      </c>
      <c r="B70" s="153" t="n">
        <v>12.4188911704312</v>
      </c>
      <c r="C70" s="177" t="n">
        <v>1.03490759753593</v>
      </c>
      <c r="D70" s="153" t="n">
        <v>75.0349075975359</v>
      </c>
      <c r="E70" s="152"/>
      <c r="F70" s="153" t="n">
        <f aca="false">1/(1+'Pressupostos e Definições'!$C$26)^$B70</f>
        <v>0.545572411585252</v>
      </c>
      <c r="H70" s="178"/>
      <c r="I70" s="178" t="n">
        <f aca="false">IF('Pressupostos e Definições'!$C$24=Programação!$B$4,'Custos medicamentos e admin'!$M$6*'Custo Tepotinibe'!F70,'Custos medicamentos e admin'!$M$6)</f>
        <v>0</v>
      </c>
      <c r="J70" s="178" t="n">
        <f aca="false">H70+I70</f>
        <v>0</v>
      </c>
      <c r="K70" s="179"/>
      <c r="L70" s="180" t="n">
        <v>0.306450308652193</v>
      </c>
      <c r="M70" s="181" t="n">
        <f aca="false">IF('Pressupostos e Definições'!$C$24=Programação!$B$4,(($L70*H70)*'Custo Tepotinibe'!$F70),($L70*H70))</f>
        <v>0</v>
      </c>
      <c r="N70" s="181" t="n">
        <f aca="false">IF('Pressupostos e Definições'!$C$24=Programação!$B$4,(($L70*I70)*'Custo Tepotinibe'!$F70),($L70*I70))</f>
        <v>0</v>
      </c>
      <c r="O70" s="181" t="n">
        <f aca="false">M70+N70</f>
        <v>0</v>
      </c>
      <c r="Q70" s="182" t="n">
        <f aca="false">IF('Pressupostos e Definições'!$C$24=Programação!$B$4,(IF(B70&lt;'Pressupostos e Definições'!$C$31,H70,0))*'Custo Tepotinibe'!$F70,(IF(B70&lt;'Pressupostos e Definições'!$C$31,H70,0)))</f>
        <v>0</v>
      </c>
      <c r="R70" s="182" t="n">
        <f aca="false">IF('Pressupostos e Definições'!$C$24=Programação!$B$4,(IF(B70&lt;'Pressupostos e Definições'!$C$31,I70,0))*'Custo Tepotinibe'!$F70,(IF(B70&lt;'Pressupostos e Definições'!$C$31,I70,0)))</f>
        <v>0</v>
      </c>
      <c r="S70" s="182" t="n">
        <f aca="false">Q70+R70</f>
        <v>0</v>
      </c>
    </row>
    <row r="71" customFormat="false" ht="15.75" hidden="false" customHeight="false" outlineLevel="0" collapsed="false">
      <c r="A71" s="153" t="n">
        <v>55</v>
      </c>
      <c r="B71" s="153" t="n">
        <v>12.6488706365503</v>
      </c>
      <c r="C71" s="177" t="n">
        <v>1.05407255304586</v>
      </c>
      <c r="D71" s="153" t="n">
        <v>75.0540725530459</v>
      </c>
      <c r="E71" s="152"/>
      <c r="F71" s="153" t="n">
        <f aca="false">1/(1+'Pressupostos e Definições'!$C$26)^$B71</f>
        <v>0.53948490466063</v>
      </c>
      <c r="H71" s="178" t="n">
        <f aca="false">$J$3</f>
        <v>55589.66</v>
      </c>
      <c r="I71" s="178" t="n">
        <f aca="false">IF('Pressupostos e Definições'!$C$24=Programação!$B$4,'Custos medicamentos e admin'!$M$6*'Custo Tepotinibe'!F71,'Custos medicamentos e admin'!$M$6)</f>
        <v>0</v>
      </c>
      <c r="J71" s="178" t="n">
        <f aca="false">H71+I71</f>
        <v>55589.66</v>
      </c>
      <c r="K71" s="179"/>
      <c r="L71" s="180" t="n">
        <v>0.299449339025057</v>
      </c>
      <c r="M71" s="181" t="n">
        <f aca="false">IF('Pressupostos e Definições'!$C$24=Programação!$B$4,(($L71*H71)*'Custo Tepotinibe'!$F71),($L71*H71))</f>
        <v>16646.2869436277</v>
      </c>
      <c r="N71" s="181" t="n">
        <f aca="false">IF('Pressupostos e Definições'!$C$24=Programação!$B$4,(($L71*I71)*'Custo Tepotinibe'!$F71),($L71*I71))</f>
        <v>0</v>
      </c>
      <c r="O71" s="181" t="n">
        <f aca="false">M71+N71</f>
        <v>16646.2869436277</v>
      </c>
      <c r="Q71" s="182" t="n">
        <f aca="false">IF('Pressupostos e Definições'!$C$24=Programação!$B$4,(IF(B71&lt;'Pressupostos e Definições'!$C$31,H71,0))*'Custo Tepotinibe'!$F71,(IF(B71&lt;'Pressupostos e Definições'!$C$31,H71,0)))</f>
        <v>0</v>
      </c>
      <c r="R71" s="182" t="n">
        <f aca="false">IF('Pressupostos e Definições'!$C$24=Programação!$B$4,(IF(B71&lt;'Pressupostos e Definições'!$C$31,I71,0))*'Custo Tepotinibe'!$F71,(IF(B71&lt;'Pressupostos e Definições'!$C$31,I71,0)))</f>
        <v>0</v>
      </c>
      <c r="S71" s="182" t="n">
        <f aca="false">Q71+R71</f>
        <v>0</v>
      </c>
    </row>
    <row r="72" customFormat="false" ht="15.75" hidden="false" customHeight="false" outlineLevel="0" collapsed="false">
      <c r="A72" s="153" t="n">
        <v>56</v>
      </c>
      <c r="B72" s="153" t="n">
        <v>12.8788501026694</v>
      </c>
      <c r="C72" s="177" t="n">
        <v>1.07323750855578</v>
      </c>
      <c r="D72" s="153" t="n">
        <v>75.0732375085558</v>
      </c>
      <c r="E72" s="152"/>
      <c r="F72" s="153" t="n">
        <f aca="false">1/(1+'Pressupostos e Definições'!$C$26)^$B72</f>
        <v>0.533465322249364</v>
      </c>
      <c r="H72" s="178"/>
      <c r="I72" s="178" t="n">
        <f aca="false">IF('Pressupostos e Definições'!$C$24=Programação!$B$4,'Custos medicamentos e admin'!$M$6*'Custo Tepotinibe'!F72,'Custos medicamentos e admin'!$M$6)</f>
        <v>0</v>
      </c>
      <c r="J72" s="178" t="n">
        <f aca="false">H72+I72</f>
        <v>0</v>
      </c>
      <c r="K72" s="179"/>
      <c r="L72" s="180" t="n">
        <v>0.292623620493058</v>
      </c>
      <c r="M72" s="181" t="n">
        <f aca="false">IF('Pressupostos e Definições'!$C$24=Programação!$B$4,(($L72*H72)*'Custo Tepotinibe'!$F72),($L72*H72))</f>
        <v>0</v>
      </c>
      <c r="N72" s="181" t="n">
        <f aca="false">IF('Pressupostos e Definições'!$C$24=Programação!$B$4,(($L72*I72)*'Custo Tepotinibe'!$F72),($L72*I72))</f>
        <v>0</v>
      </c>
      <c r="O72" s="181" t="n">
        <f aca="false">M72+N72</f>
        <v>0</v>
      </c>
      <c r="Q72" s="182" t="n">
        <f aca="false">IF('Pressupostos e Definições'!$C$24=Programação!$B$4,(IF(B72&lt;'Pressupostos e Definições'!$C$31,H72,0))*'Custo Tepotinibe'!$F72,(IF(B72&lt;'Pressupostos e Definições'!$C$31,H72,0)))</f>
        <v>0</v>
      </c>
      <c r="R72" s="182" t="n">
        <f aca="false">IF('Pressupostos e Definições'!$C$24=Programação!$B$4,(IF(B72&lt;'Pressupostos e Definições'!$C$31,I72,0))*'Custo Tepotinibe'!$F72,(IF(B72&lt;'Pressupostos e Definições'!$C$31,I72,0)))</f>
        <v>0</v>
      </c>
      <c r="S72" s="182" t="n">
        <f aca="false">Q72+R72</f>
        <v>0</v>
      </c>
    </row>
    <row r="73" customFormat="false" ht="15.75" hidden="false" customHeight="false" outlineLevel="0" collapsed="false">
      <c r="A73" s="153" t="n">
        <v>57</v>
      </c>
      <c r="B73" s="153" t="n">
        <v>13.1088295687885</v>
      </c>
      <c r="C73" s="177" t="n">
        <v>1.09240246406571</v>
      </c>
      <c r="D73" s="153" t="n">
        <v>75.0924024640657</v>
      </c>
      <c r="E73" s="152"/>
      <c r="F73" s="153" t="n">
        <f aca="false">1/(1+'Pressupostos e Definições'!$C$26)^$B73</f>
        <v>0.527512906448494</v>
      </c>
      <c r="H73" s="178"/>
      <c r="I73" s="178" t="n">
        <f aca="false">IF('Pressupostos e Definições'!$C$24=Programação!$B$4,'Custos medicamentos e admin'!$M$6*'Custo Tepotinibe'!F73,'Custos medicamentos e admin'!$M$6)</f>
        <v>0</v>
      </c>
      <c r="J73" s="178" t="n">
        <f aca="false">H73+I73</f>
        <v>0</v>
      </c>
      <c r="K73" s="179"/>
      <c r="L73" s="180" t="n">
        <v>0.285968520987802</v>
      </c>
      <c r="M73" s="181" t="n">
        <f aca="false">IF('Pressupostos e Definições'!$C$24=Programação!$B$4,(($L73*H73)*'Custo Tepotinibe'!$F73),($L73*H73))</f>
        <v>0</v>
      </c>
      <c r="N73" s="181" t="n">
        <f aca="false">IF('Pressupostos e Definições'!$C$24=Programação!$B$4,(($L73*I73)*'Custo Tepotinibe'!$F73),($L73*I73))</f>
        <v>0</v>
      </c>
      <c r="O73" s="181" t="n">
        <f aca="false">M73+N73</f>
        <v>0</v>
      </c>
      <c r="Q73" s="182" t="n">
        <f aca="false">IF('Pressupostos e Definições'!$C$24=Programação!$B$4,(IF(B73&lt;'Pressupostos e Definições'!$C$31,H73,0))*'Custo Tepotinibe'!$F73,(IF(B73&lt;'Pressupostos e Definições'!$C$31,H73,0)))</f>
        <v>0</v>
      </c>
      <c r="R73" s="182" t="n">
        <f aca="false">IF('Pressupostos e Definições'!$C$24=Programação!$B$4,(IF(B73&lt;'Pressupostos e Definições'!$C$31,I73,0))*'Custo Tepotinibe'!$F73,(IF(B73&lt;'Pressupostos e Definições'!$C$31,I73,0)))</f>
        <v>0</v>
      </c>
      <c r="S73" s="182" t="n">
        <f aca="false">Q73+R73</f>
        <v>0</v>
      </c>
    </row>
    <row r="74" customFormat="false" ht="15.75" hidden="false" customHeight="false" outlineLevel="0" collapsed="false">
      <c r="A74" s="153" t="n">
        <v>58</v>
      </c>
      <c r="B74" s="153" t="n">
        <v>13.3388090349076</v>
      </c>
      <c r="C74" s="177" t="n">
        <v>1.11156741957563</v>
      </c>
      <c r="D74" s="153" t="n">
        <v>75.1115674195756</v>
      </c>
      <c r="E74" s="152"/>
      <c r="F74" s="153" t="n">
        <f aca="false">1/(1+'Pressupostos e Definições'!$C$26)^$B74</f>
        <v>0.521626907811756</v>
      </c>
      <c r="H74" s="178"/>
      <c r="I74" s="178" t="n">
        <f aca="false">IF('Pressupostos e Definições'!$C$24=Programação!$B$4,'Custos medicamentos e admin'!$M$6*'Custo Tepotinibe'!F74,'Custos medicamentos e admin'!$M$6)</f>
        <v>0</v>
      </c>
      <c r="J74" s="178" t="n">
        <f aca="false">H74+I74</f>
        <v>0</v>
      </c>
      <c r="K74" s="179"/>
      <c r="L74" s="180" t="n">
        <v>0.279479522802397</v>
      </c>
      <c r="M74" s="181" t="n">
        <f aca="false">IF('Pressupostos e Definições'!$C$24=Programação!$B$4,(($L74*H74)*'Custo Tepotinibe'!$F74),($L74*H74))</f>
        <v>0</v>
      </c>
      <c r="N74" s="181" t="n">
        <f aca="false">IF('Pressupostos e Definições'!$C$24=Programação!$B$4,(($L74*I74)*'Custo Tepotinibe'!$F74),($L74*I74))</f>
        <v>0</v>
      </c>
      <c r="O74" s="181" t="n">
        <f aca="false">M74+N74</f>
        <v>0</v>
      </c>
      <c r="Q74" s="182" t="n">
        <f aca="false">IF('Pressupostos e Definições'!$C$24=Programação!$B$4,(IF(B74&lt;'Pressupostos e Definições'!$C$31,H74,0))*'Custo Tepotinibe'!$F74,(IF(B74&lt;'Pressupostos e Definições'!$C$31,H74,0)))</f>
        <v>0</v>
      </c>
      <c r="R74" s="182" t="n">
        <f aca="false">IF('Pressupostos e Definições'!$C$24=Programação!$B$4,(IF(B74&lt;'Pressupostos e Definições'!$C$31,I74,0))*'Custo Tepotinibe'!$F74,(IF(B74&lt;'Pressupostos e Definições'!$C$31,I74,0)))</f>
        <v>0</v>
      </c>
      <c r="S74" s="182" t="n">
        <f aca="false">Q74+R74</f>
        <v>0</v>
      </c>
    </row>
    <row r="75" customFormat="false" ht="15.75" hidden="false" customHeight="false" outlineLevel="0" collapsed="false">
      <c r="A75" s="153" t="n">
        <v>59</v>
      </c>
      <c r="B75" s="153" t="n">
        <v>13.5687885010267</v>
      </c>
      <c r="C75" s="177" t="n">
        <v>1.13073237508556</v>
      </c>
      <c r="D75" s="153" t="n">
        <v>75.1307323750856</v>
      </c>
      <c r="E75" s="152"/>
      <c r="F75" s="153" t="n">
        <f aca="false">1/(1+'Pressupostos e Definições'!$C$26)^$B75</f>
        <v>0.51580658525522</v>
      </c>
      <c r="H75" s="178" t="n">
        <f aca="false">$J$3</f>
        <v>55589.66</v>
      </c>
      <c r="I75" s="178" t="n">
        <f aca="false">IF('Pressupostos e Definições'!$C$24=Programação!$B$4,'Custos medicamentos e admin'!$M$6*'Custo Tepotinibe'!F75,'Custos medicamentos e admin'!$M$6)</f>
        <v>0</v>
      </c>
      <c r="J75" s="178" t="n">
        <f aca="false">H75+I75</f>
        <v>55589.66</v>
      </c>
      <c r="K75" s="179"/>
      <c r="L75" s="180" t="n">
        <v>0.273152221522556</v>
      </c>
      <c r="M75" s="181" t="n">
        <f aca="false">IF('Pressupostos e Definições'!$C$24=Programação!$B$4,(($L75*H75)*'Custo Tepotinibe'!$F75),($L75*H75))</f>
        <v>15184.4391226835</v>
      </c>
      <c r="N75" s="181" t="n">
        <f aca="false">IF('Pressupostos e Definições'!$C$24=Programação!$B$4,(($L75*I75)*'Custo Tepotinibe'!$F75),($L75*I75))</f>
        <v>0</v>
      </c>
      <c r="O75" s="181" t="n">
        <f aca="false">M75+N75</f>
        <v>15184.4391226835</v>
      </c>
      <c r="Q75" s="182" t="n">
        <f aca="false">IF('Pressupostos e Definições'!$C$24=Programação!$B$4,(IF(B75&lt;'Pressupostos e Definições'!$C$31,H75,0))*'Custo Tepotinibe'!$F75,(IF(B75&lt;'Pressupostos e Definições'!$C$31,H75,0)))</f>
        <v>0</v>
      </c>
      <c r="R75" s="182" t="n">
        <f aca="false">IF('Pressupostos e Definições'!$C$24=Programação!$B$4,(IF(B75&lt;'Pressupostos e Definições'!$C$31,I75,0))*'Custo Tepotinibe'!$F75,(IF(B75&lt;'Pressupostos e Definições'!$C$31,I75,0)))</f>
        <v>0</v>
      </c>
      <c r="S75" s="182" t="n">
        <f aca="false">Q75+R75</f>
        <v>0</v>
      </c>
    </row>
    <row r="76" customFormat="false" ht="15.75" hidden="false" customHeight="false" outlineLevel="0" collapsed="false">
      <c r="A76" s="153" t="n">
        <v>60</v>
      </c>
      <c r="B76" s="153" t="n">
        <v>13.7987679671458</v>
      </c>
      <c r="C76" s="177" t="n">
        <v>1.14989733059548</v>
      </c>
      <c r="D76" s="153" t="n">
        <v>75.1498973305955</v>
      </c>
      <c r="E76" s="152"/>
      <c r="F76" s="153" t="n">
        <f aca="false">1/(1+'Pressupostos e Definições'!$C$26)^$B76</f>
        <v>0.510051205963985</v>
      </c>
      <c r="H76" s="178"/>
      <c r="I76" s="178" t="n">
        <f aca="false">IF('Pressupostos e Definições'!$C$24=Programação!$B$4,'Custos medicamentos e admin'!$M$6*'Custo Tepotinibe'!F76,'Custos medicamentos e admin'!$M$6)</f>
        <v>0</v>
      </c>
      <c r="J76" s="178" t="n">
        <f aca="false">H76+I76</f>
        <v>0</v>
      </c>
      <c r="K76" s="179"/>
      <c r="L76" s="180" t="n">
        <v>0.266982324717252</v>
      </c>
      <c r="M76" s="181" t="n">
        <f aca="false">IF('Pressupostos e Definições'!$C$24=Programação!$B$4,(($L76*H76)*'Custo Tepotinibe'!$F76),($L76*H76))</f>
        <v>0</v>
      </c>
      <c r="N76" s="181" t="n">
        <f aca="false">IF('Pressupostos e Definições'!$C$24=Programação!$B$4,(($L76*I76)*'Custo Tepotinibe'!$F76),($L76*I76))</f>
        <v>0</v>
      </c>
      <c r="O76" s="181" t="n">
        <f aca="false">M76+N76</f>
        <v>0</v>
      </c>
      <c r="Q76" s="182" t="n">
        <f aca="false">IF('Pressupostos e Definições'!$C$24=Programação!$B$4,(IF(B76&lt;'Pressupostos e Definições'!$C$31,H76,0))*'Custo Tepotinibe'!$F76,(IF(B76&lt;'Pressupostos e Definições'!$C$31,H76,0)))</f>
        <v>0</v>
      </c>
      <c r="R76" s="182" t="n">
        <f aca="false">IF('Pressupostos e Definições'!$C$24=Programação!$B$4,(IF(B76&lt;'Pressupostos e Definições'!$C$31,I76,0))*'Custo Tepotinibe'!$F76,(IF(B76&lt;'Pressupostos e Definições'!$C$31,I76,0)))</f>
        <v>0</v>
      </c>
      <c r="S76" s="182" t="n">
        <f aca="false">Q76+R76</f>
        <v>0</v>
      </c>
    </row>
    <row r="77" customFormat="false" ht="15.75" hidden="false" customHeight="false" outlineLevel="0" collapsed="false">
      <c r="A77" s="153" t="n">
        <v>61</v>
      </c>
      <c r="B77" s="153" t="n">
        <v>14.0287474332649</v>
      </c>
      <c r="C77" s="177" t="n">
        <v>1.16906228610541</v>
      </c>
      <c r="D77" s="153" t="n">
        <v>75.1690622861054</v>
      </c>
      <c r="E77" s="152"/>
      <c r="F77" s="153" t="n">
        <f aca="false">1/(1+'Pressupostos e Definições'!$C$26)^$B77</f>
        <v>0.504360045299912</v>
      </c>
      <c r="H77" s="178"/>
      <c r="I77" s="178" t="n">
        <f aca="false">IF('Pressupostos e Definições'!$C$24=Programação!$B$4,'Custos medicamentos e admin'!$M$6*'Custo Tepotinibe'!F77,'Custos medicamentos e admin'!$M$6)</f>
        <v>0</v>
      </c>
      <c r="J77" s="178" t="n">
        <f aca="false">H77+I77</f>
        <v>0</v>
      </c>
      <c r="K77" s="179"/>
      <c r="L77" s="180" t="n">
        <v>0.260965650428018</v>
      </c>
      <c r="M77" s="181" t="n">
        <f aca="false">IF('Pressupostos e Definições'!$C$24=Programação!$B$4,(($L77*H77)*'Custo Tepotinibe'!$F77),($L77*H77))</f>
        <v>0</v>
      </c>
      <c r="N77" s="181" t="n">
        <f aca="false">IF('Pressupostos e Definições'!$C$24=Programação!$B$4,(($L77*I77)*'Custo Tepotinibe'!$F77),($L77*I77))</f>
        <v>0</v>
      </c>
      <c r="O77" s="181" t="n">
        <f aca="false">M77+N77</f>
        <v>0</v>
      </c>
      <c r="Q77" s="182" t="n">
        <f aca="false">IF('Pressupostos e Definições'!$C$24=Programação!$B$4,(IF(B77&lt;'Pressupostos e Definições'!$C$31,H77,0))*'Custo Tepotinibe'!$F77,(IF(B77&lt;'Pressupostos e Definições'!$C$31,H77,0)))</f>
        <v>0</v>
      </c>
      <c r="R77" s="182" t="n">
        <f aca="false">IF('Pressupostos e Definições'!$C$24=Programação!$B$4,(IF(B77&lt;'Pressupostos e Definições'!$C$31,I77,0))*'Custo Tepotinibe'!$F77,(IF(B77&lt;'Pressupostos e Definições'!$C$31,I77,0)))</f>
        <v>0</v>
      </c>
      <c r="S77" s="182" t="n">
        <f aca="false">Q77+R77</f>
        <v>0</v>
      </c>
    </row>
    <row r="78" customFormat="false" ht="15.75" hidden="false" customHeight="false" outlineLevel="0" collapsed="false">
      <c r="A78" s="153" t="n">
        <v>62</v>
      </c>
      <c r="B78" s="153" t="n">
        <v>14.258726899384</v>
      </c>
      <c r="C78" s="177" t="n">
        <v>1.18822724161533</v>
      </c>
      <c r="D78" s="153" t="n">
        <v>75.1882272416153</v>
      </c>
      <c r="E78" s="152"/>
      <c r="F78" s="153" t="n">
        <f aca="false">1/(1+'Pressupostos e Definições'!$C$26)^$B78</f>
        <v>0.498732386710387</v>
      </c>
      <c r="H78" s="178"/>
      <c r="I78" s="178" t="n">
        <f aca="false">IF('Pressupostos e Definições'!$C$24=Programação!$B$4,'Custos medicamentos e admin'!$M$6*'Custo Tepotinibe'!F78,'Custos medicamentos e admin'!$M$6)</f>
        <v>0</v>
      </c>
      <c r="J78" s="178" t="n">
        <f aca="false">H78+I78</f>
        <v>0</v>
      </c>
      <c r="K78" s="179"/>
      <c r="L78" s="180" t="n">
        <v>0.255098125490977</v>
      </c>
      <c r="M78" s="181" t="n">
        <f aca="false">IF('Pressupostos e Definições'!$C$24=Programação!$B$4,(($L78*H78)*'Custo Tepotinibe'!$F78),($L78*H78))</f>
        <v>0</v>
      </c>
      <c r="N78" s="181" t="n">
        <f aca="false">IF('Pressupostos e Definições'!$C$24=Programação!$B$4,(($L78*I78)*'Custo Tepotinibe'!$F78),($L78*I78))</f>
        <v>0</v>
      </c>
      <c r="O78" s="181" t="n">
        <f aca="false">M78+N78</f>
        <v>0</v>
      </c>
      <c r="Q78" s="182" t="n">
        <f aca="false">IF('Pressupostos e Definições'!$C$24=Programação!$B$4,(IF(B78&lt;'Pressupostos e Definições'!$C$31,H78,0))*'Custo Tepotinibe'!$F78,(IF(B78&lt;'Pressupostos e Definições'!$C$31,H78,0)))</f>
        <v>0</v>
      </c>
      <c r="R78" s="182" t="n">
        <f aca="false">IF('Pressupostos e Definições'!$C$24=Programação!$B$4,(IF(B78&lt;'Pressupostos e Definições'!$C$31,I78,0))*'Custo Tepotinibe'!$F78,(IF(B78&lt;'Pressupostos e Definições'!$C$31,I78,0)))</f>
        <v>0</v>
      </c>
      <c r="S78" s="182" t="n">
        <f aca="false">Q78+R78</f>
        <v>0</v>
      </c>
    </row>
    <row r="79" customFormat="false" ht="15.75" hidden="false" customHeight="false" outlineLevel="0" collapsed="false">
      <c r="A79" s="153" t="n">
        <v>63</v>
      </c>
      <c r="B79" s="153" t="n">
        <v>14.4887063655031</v>
      </c>
      <c r="C79" s="177" t="n">
        <v>1.20739219712526</v>
      </c>
      <c r="D79" s="153" t="n">
        <v>75.2073921971253</v>
      </c>
      <c r="E79" s="152"/>
      <c r="F79" s="153" t="n">
        <f aca="false">1/(1+'Pressupostos e Definições'!$C$26)^$B79</f>
        <v>0.493167521638102</v>
      </c>
      <c r="H79" s="178" t="n">
        <f aca="false">$J$3</f>
        <v>55589.66</v>
      </c>
      <c r="I79" s="178" t="n">
        <f aca="false">IF('Pressupostos e Definições'!$C$24=Programação!$B$4,'Custos medicamentos e admin'!$M$6*'Custo Tepotinibe'!F79,'Custos medicamentos e admin'!$M$6)</f>
        <v>0</v>
      </c>
      <c r="J79" s="178" t="n">
        <f aca="false">H79+I79</f>
        <v>55589.66</v>
      </c>
      <c r="K79" s="179"/>
      <c r="L79" s="180" t="n">
        <v>0.249375783721325</v>
      </c>
      <c r="M79" s="181" t="n">
        <f aca="false">IF('Pressupostos e Definições'!$C$24=Programação!$B$4,(($L79*H79)*'Custo Tepotinibe'!$F79),($L79*H79))</f>
        <v>13862.715029302</v>
      </c>
      <c r="N79" s="181" t="n">
        <f aca="false">IF('Pressupostos e Definições'!$C$24=Programação!$B$4,(($L79*I79)*'Custo Tepotinibe'!$F79),($L79*I79))</f>
        <v>0</v>
      </c>
      <c r="O79" s="181" t="n">
        <f aca="false">M79+N79</f>
        <v>13862.715029302</v>
      </c>
      <c r="Q79" s="182" t="n">
        <f aca="false">IF('Pressupostos e Definições'!$C$24=Programação!$B$4,(IF(B79&lt;'Pressupostos e Definições'!$C$31,H79,0))*'Custo Tepotinibe'!$F79,(IF(B79&lt;'Pressupostos e Definições'!$C$31,H79,0)))</f>
        <v>0</v>
      </c>
      <c r="R79" s="182" t="n">
        <f aca="false">IF('Pressupostos e Definições'!$C$24=Programação!$B$4,(IF(B79&lt;'Pressupostos e Definições'!$C$31,I79,0))*'Custo Tepotinibe'!$F79,(IF(B79&lt;'Pressupostos e Definições'!$C$31,I79,0)))</f>
        <v>0</v>
      </c>
      <c r="S79" s="182" t="n">
        <f aca="false">Q79+R79</f>
        <v>0</v>
      </c>
    </row>
    <row r="80" customFormat="false" ht="15.75" hidden="false" customHeight="false" outlineLevel="0" collapsed="false">
      <c r="A80" s="153" t="n">
        <v>64</v>
      </c>
      <c r="B80" s="153" t="n">
        <v>14.7186858316222</v>
      </c>
      <c r="C80" s="177" t="n">
        <v>1.22655715263518</v>
      </c>
      <c r="D80" s="153" t="n">
        <v>75.2265571526352</v>
      </c>
      <c r="E80" s="152"/>
      <c r="F80" s="153" t="n">
        <f aca="false">1/(1+'Pressupostos e Definições'!$C$26)^$B80</f>
        <v>0.487664749431848</v>
      </c>
      <c r="H80" s="178"/>
      <c r="I80" s="178" t="n">
        <f aca="false">IF('Pressupostos e Definições'!$C$24=Programação!$B$4,'Custos medicamentos e admin'!$M$6*'Custo Tepotinibe'!F80,'Custos medicamentos e admin'!$M$6)</f>
        <v>0</v>
      </c>
      <c r="J80" s="178" t="n">
        <f aca="false">H80+I80</f>
        <v>0</v>
      </c>
      <c r="K80" s="179"/>
      <c r="L80" s="180" t="n">
        <v>0.24379476398617</v>
      </c>
      <c r="M80" s="181" t="n">
        <f aca="false">IF('Pressupostos e Definições'!$C$24=Programação!$B$4,(($L80*H80)*'Custo Tepotinibe'!$F80),($L80*H80))</f>
        <v>0</v>
      </c>
      <c r="N80" s="181" t="n">
        <f aca="false">IF('Pressupostos e Definições'!$C$24=Programação!$B$4,(($L80*I80)*'Custo Tepotinibe'!$F80),($L80*I80))</f>
        <v>0</v>
      </c>
      <c r="O80" s="181" t="n">
        <f aca="false">M80+N80</f>
        <v>0</v>
      </c>
      <c r="Q80" s="182" t="n">
        <f aca="false">IF('Pressupostos e Definições'!$C$24=Programação!$B$4,(IF(B80&lt;'Pressupostos e Definições'!$C$31,H80,0))*'Custo Tepotinibe'!$F80,(IF(B80&lt;'Pressupostos e Definições'!$C$31,H80,0)))</f>
        <v>0</v>
      </c>
      <c r="R80" s="182" t="n">
        <f aca="false">IF('Pressupostos e Definições'!$C$24=Programação!$B$4,(IF(B80&lt;'Pressupostos e Definições'!$C$31,I80,0))*'Custo Tepotinibe'!$F80,(IF(B80&lt;'Pressupostos e Definições'!$C$31,I80,0)))</f>
        <v>0</v>
      </c>
      <c r="S80" s="182" t="n">
        <f aca="false">Q80+R80</f>
        <v>0</v>
      </c>
    </row>
    <row r="81" customFormat="false" ht="15.75" hidden="false" customHeight="false" outlineLevel="0" collapsed="false">
      <c r="A81" s="153" t="n">
        <v>65</v>
      </c>
      <c r="B81" s="153" t="n">
        <v>14.9486652977413</v>
      </c>
      <c r="C81" s="177" t="n">
        <v>1.24572210814511</v>
      </c>
      <c r="D81" s="153" t="n">
        <v>75.2457221081451</v>
      </c>
      <c r="E81" s="152"/>
      <c r="F81" s="153" t="n">
        <f aca="false">1/(1+'Pressupostos e Definições'!$C$26)^$B81</f>
        <v>0.48222337725829</v>
      </c>
      <c r="H81" s="178"/>
      <c r="I81" s="178" t="n">
        <f aca="false">IF('Pressupostos e Definições'!$C$24=Programação!$B$4,'Custos medicamentos e admin'!$M$6*'Custo Tepotinibe'!F81,'Custos medicamentos e admin'!$M$6)</f>
        <v>0</v>
      </c>
      <c r="J81" s="178" t="n">
        <f aca="false">H81+I81</f>
        <v>0</v>
      </c>
      <c r="K81" s="179"/>
      <c r="L81" s="180" t="n">
        <v>0.238351308188248</v>
      </c>
      <c r="M81" s="181" t="n">
        <f aca="false">IF('Pressupostos e Definições'!$C$24=Programação!$B$4,(($L81*H81)*'Custo Tepotinibe'!$F81),($L81*H81))</f>
        <v>0</v>
      </c>
      <c r="N81" s="181" t="n">
        <f aca="false">IF('Pressupostos e Definições'!$C$24=Programação!$B$4,(($L81*I81)*'Custo Tepotinibe'!$F81),($L81*I81))</f>
        <v>0</v>
      </c>
      <c r="O81" s="181" t="n">
        <f aca="false">M81+N81</f>
        <v>0</v>
      </c>
      <c r="Q81" s="182" t="n">
        <f aca="false">IF('Pressupostos e Definições'!$C$24=Programação!$B$4,(IF(B81&lt;'Pressupostos e Definições'!$C$31,H81,0))*'Custo Tepotinibe'!$F81,(IF(B81&lt;'Pressupostos e Definições'!$C$31,H81,0)))</f>
        <v>0</v>
      </c>
      <c r="R81" s="182" t="n">
        <f aca="false">IF('Pressupostos e Definições'!$C$24=Programação!$B$4,(IF(B81&lt;'Pressupostos e Definições'!$C$31,I81,0))*'Custo Tepotinibe'!$F81,(IF(B81&lt;'Pressupostos e Definições'!$C$31,I81,0)))</f>
        <v>0</v>
      </c>
      <c r="S81" s="182" t="n">
        <f aca="false">Q81+R81</f>
        <v>0</v>
      </c>
    </row>
    <row r="82" customFormat="false" ht="15.75" hidden="false" customHeight="false" outlineLevel="0" collapsed="false">
      <c r="A82" s="153" t="n">
        <v>66</v>
      </c>
      <c r="B82" s="153" t="n">
        <v>15.1786447638604</v>
      </c>
      <c r="C82" s="177" t="n">
        <v>1.26488706365503</v>
      </c>
      <c r="D82" s="153" t="n">
        <v>75.264887063655</v>
      </c>
      <c r="E82" s="152"/>
      <c r="F82" s="153" t="n">
        <f aca="false">1/(1+'Pressupostos e Definições'!$C$26)^$B82</f>
        <v>0.476842720014745</v>
      </c>
      <c r="H82" s="178"/>
      <c r="I82" s="178" t="n">
        <f aca="false">IF('Pressupostos e Definições'!$C$24=Programação!$B$4,'Custos medicamentos e admin'!$M$6*'Custo Tepotinibe'!F82,'Custos medicamentos e admin'!$M$6)</f>
        <v>0</v>
      </c>
      <c r="J82" s="178" t="n">
        <f aca="false">H82+I82</f>
        <v>0</v>
      </c>
      <c r="K82" s="179"/>
      <c r="L82" s="180" t="n">
        <v>0.233041759180163</v>
      </c>
      <c r="M82" s="181" t="n">
        <f aca="false">IF('Pressupostos e Definições'!$C$24=Programação!$B$4,(($L82*H82)*'Custo Tepotinibe'!$F82),($L82*H82))</f>
        <v>0</v>
      </c>
      <c r="N82" s="181" t="n">
        <f aca="false">IF('Pressupostos e Definições'!$C$24=Programação!$B$4,(($L82*I82)*'Custo Tepotinibe'!$F82),($L82*I82))</f>
        <v>0</v>
      </c>
      <c r="O82" s="181" t="n">
        <f aca="false">M82+N82</f>
        <v>0</v>
      </c>
      <c r="Q82" s="182" t="n">
        <f aca="false">IF('Pressupostos e Definições'!$C$24=Programação!$B$4,(IF(B82&lt;'Pressupostos e Definições'!$C$31,H82,0))*'Custo Tepotinibe'!$F82,(IF(B82&lt;'Pressupostos e Definições'!$C$31,H82,0)))</f>
        <v>0</v>
      </c>
      <c r="R82" s="182" t="n">
        <f aca="false">IF('Pressupostos e Definições'!$C$24=Programação!$B$4,(IF(B82&lt;'Pressupostos e Definições'!$C$31,I82,0))*'Custo Tepotinibe'!$F82,(IF(B82&lt;'Pressupostos e Definições'!$C$31,I82,0)))</f>
        <v>0</v>
      </c>
      <c r="S82" s="182" t="n">
        <f aca="false">Q82+R82</f>
        <v>0</v>
      </c>
    </row>
    <row r="83" customFormat="false" ht="15.75" hidden="false" customHeight="false" outlineLevel="0" collapsed="false">
      <c r="A83" s="153" t="n">
        <v>67</v>
      </c>
      <c r="B83" s="153" t="n">
        <v>15.4086242299795</v>
      </c>
      <c r="C83" s="177" t="n">
        <v>1.28405201916496</v>
      </c>
      <c r="D83" s="153" t="n">
        <v>75.284052019165</v>
      </c>
      <c r="E83" s="152"/>
      <c r="F83" s="153" t="n">
        <f aca="false">1/(1+'Pressupostos e Definições'!$C$26)^$B83</f>
        <v>0.471522100242916</v>
      </c>
      <c r="H83" s="183"/>
      <c r="I83" s="178" t="n">
        <f aca="false">IF('Pressupostos e Definições'!$C$24=Programação!$B$4,'Custos medicamentos e admin'!$M$6*'Custo Tepotinibe'!F83,'Custos medicamentos e admin'!$M$6)</f>
        <v>0</v>
      </c>
      <c r="J83" s="178" t="n">
        <f aca="false">H83+I83</f>
        <v>0</v>
      </c>
      <c r="K83" s="179"/>
      <c r="L83" s="180" t="n">
        <v>0.227862558626186</v>
      </c>
      <c r="M83" s="181" t="n">
        <f aca="false">IF('Pressupostos e Definições'!$C$24=Programação!$B$4,(($L83*H83)*'Custo Tepotinibe'!$F83),($L83*H83))</f>
        <v>0</v>
      </c>
      <c r="N83" s="181" t="n">
        <f aca="false">IF('Pressupostos e Definições'!$C$24=Programação!$B$4,(($L83*I83)*'Custo Tepotinibe'!$F83),($L83*I83))</f>
        <v>0</v>
      </c>
      <c r="O83" s="181" t="n">
        <f aca="false">M83+N83</f>
        <v>0</v>
      </c>
      <c r="Q83" s="182" t="n">
        <f aca="false">IF('Pressupostos e Definições'!$C$24=Programação!$B$4,(IF(B83&lt;'Pressupostos e Definições'!$C$31,H83,0))*'Custo Tepotinibe'!$F83,(IF(B83&lt;'Pressupostos e Definições'!$C$31,H83,0)))</f>
        <v>0</v>
      </c>
      <c r="R83" s="182" t="n">
        <f aca="false">IF('Pressupostos e Definições'!$C$24=Programação!$B$4,(IF(B83&lt;'Pressupostos e Definições'!$C$31,I83,0))*'Custo Tepotinibe'!$F83,(IF(B83&lt;'Pressupostos e Definições'!$C$31,I83,0)))</f>
        <v>0</v>
      </c>
      <c r="S83" s="182" t="n">
        <f aca="false">Q83+R83</f>
        <v>0</v>
      </c>
    </row>
    <row r="84" customFormat="false" ht="15.75" hidden="false" customHeight="false" outlineLevel="0" collapsed="false">
      <c r="A84" s="153" t="n">
        <v>68</v>
      </c>
      <c r="B84" s="153" t="n">
        <v>15.6386036960986</v>
      </c>
      <c r="C84" s="177" t="n">
        <v>1.30321697467488</v>
      </c>
      <c r="D84" s="153" t="n">
        <v>75.3032169746749</v>
      </c>
      <c r="E84" s="152"/>
      <c r="F84" s="153" t="n">
        <f aca="false">1/(1+'Pressupostos e Definições'!$C$26)^$B84</f>
        <v>0.466260848043596</v>
      </c>
      <c r="H84" s="178" t="n">
        <f aca="false">$J$3</f>
        <v>55589.66</v>
      </c>
      <c r="I84" s="178" t="n">
        <f aca="false">IF('Pressupostos e Definições'!$C$24=Programação!$B$4,'Custos medicamentos e admin'!$M$6*'Custo Tepotinibe'!F84,'Custos medicamentos e admin'!$M$6)</f>
        <v>0</v>
      </c>
      <c r="J84" s="178" t="n">
        <f aca="false">H84+I84</f>
        <v>55589.66</v>
      </c>
      <c r="K84" s="179"/>
      <c r="L84" s="180" t="n">
        <v>0.222810244826423</v>
      </c>
      <c r="M84" s="181" t="n">
        <f aca="false">IF('Pressupostos e Definições'!$C$24=Programação!$B$4,(($L84*H84)*'Custo Tepotinibe'!$F84),($L84*H84))</f>
        <v>12385.9457544176</v>
      </c>
      <c r="N84" s="181" t="n">
        <f aca="false">IF('Pressupostos e Definições'!$C$24=Programação!$B$4,(($L84*I84)*'Custo Tepotinibe'!$F84),($L84*I84))</f>
        <v>0</v>
      </c>
      <c r="O84" s="181" t="n">
        <f aca="false">M84+N84</f>
        <v>12385.9457544176</v>
      </c>
      <c r="Q84" s="182" t="n">
        <f aca="false">IF('Pressupostos e Definições'!$C$24=Programação!$B$4,(IF(B84&lt;'Pressupostos e Definições'!$C$31,H84,0))*'Custo Tepotinibe'!$F84,(IF(B84&lt;'Pressupostos e Definições'!$C$31,H84,0)))</f>
        <v>0</v>
      </c>
      <c r="R84" s="182" t="n">
        <f aca="false">IF('Pressupostos e Definições'!$C$24=Programação!$B$4,(IF(B84&lt;'Pressupostos e Definições'!$C$31,I84,0))*'Custo Tepotinibe'!$F84,(IF(B84&lt;'Pressupostos e Definições'!$C$31,I84,0)))</f>
        <v>0</v>
      </c>
      <c r="S84" s="182" t="n">
        <f aca="false">Q84+R84</f>
        <v>0</v>
      </c>
    </row>
    <row r="85" customFormat="false" ht="15.75" hidden="false" customHeight="false" outlineLevel="0" collapsed="false">
      <c r="A85" s="153" t="n">
        <v>69</v>
      </c>
      <c r="B85" s="153" t="n">
        <v>15.8685831622177</v>
      </c>
      <c r="C85" s="177" t="n">
        <v>1.32238193018481</v>
      </c>
      <c r="D85" s="153" t="n">
        <v>75.3223819301848</v>
      </c>
      <c r="E85" s="152"/>
      <c r="F85" s="153" t="n">
        <f aca="false">1/(1+'Pressupostos e Definições'!$C$26)^$B85</f>
        <v>0.461058300992329</v>
      </c>
      <c r="H85" s="178"/>
      <c r="I85" s="178" t="n">
        <f aca="false">IF('Pressupostos e Definições'!$C$24=Programação!$B$4,'Custos medicamentos e admin'!$M$6*'Custo Tepotinibe'!F85,'Custos medicamentos e admin'!$M$6)</f>
        <v>0</v>
      </c>
      <c r="J85" s="178" t="n">
        <f aca="false">H85+I85</f>
        <v>0</v>
      </c>
      <c r="K85" s="179"/>
      <c r="L85" s="180" t="n">
        <v>0.217881450516189</v>
      </c>
      <c r="M85" s="181" t="n">
        <f aca="false">IF('Pressupostos e Definições'!$C$24=Programação!$B$4,(($L85*H85)*'Custo Tepotinibe'!$F85),($L85*H85))</f>
        <v>0</v>
      </c>
      <c r="N85" s="181" t="n">
        <f aca="false">IF('Pressupostos e Definições'!$C$24=Programação!$B$4,(($L85*I85)*'Custo Tepotinibe'!$F85),($L85*I85))</f>
        <v>0</v>
      </c>
      <c r="O85" s="181" t="n">
        <f aca="false">M85+N85</f>
        <v>0</v>
      </c>
      <c r="Q85" s="182" t="n">
        <f aca="false">IF('Pressupostos e Definições'!$C$24=Programação!$B$4,(IF(B85&lt;'Pressupostos e Definições'!$C$31,H85,0))*'Custo Tepotinibe'!$F85,(IF(B85&lt;'Pressupostos e Definições'!$C$31,H85,0)))</f>
        <v>0</v>
      </c>
      <c r="R85" s="182" t="n">
        <f aca="false">IF('Pressupostos e Definições'!$C$24=Programação!$B$4,(IF(B85&lt;'Pressupostos e Definições'!$C$31,I85,0))*'Custo Tepotinibe'!$F85,(IF(B85&lt;'Pressupostos e Definições'!$C$31,I85,0)))</f>
        <v>0</v>
      </c>
      <c r="S85" s="182" t="n">
        <f aca="false">Q85+R85</f>
        <v>0</v>
      </c>
    </row>
    <row r="86" customFormat="false" ht="15.75" hidden="false" customHeight="false" outlineLevel="0" collapsed="false">
      <c r="A86" s="153" t="n">
        <v>70</v>
      </c>
      <c r="B86" s="153" t="n">
        <v>16.0985626283368</v>
      </c>
      <c r="C86" s="177" t="n">
        <v>1.34154688569473</v>
      </c>
      <c r="D86" s="153" t="n">
        <v>75.3415468856947</v>
      </c>
      <c r="E86" s="152"/>
      <c r="F86" s="153" t="n">
        <f aca="false">1/(1+'Pressupostos e Definições'!$C$26)^$B86</f>
        <v>0.455913804056001</v>
      </c>
      <c r="H86" s="178"/>
      <c r="I86" s="178" t="n">
        <f aca="false">IF('Pressupostos e Definições'!$C$24=Programação!$B$4,'Custos medicamentos e admin'!$M$6*'Custo Tepotinibe'!F86,'Custos medicamentos e admin'!$M$6)</f>
        <v>0</v>
      </c>
      <c r="J86" s="178" t="n">
        <f aca="false">H86+I86</f>
        <v>0</v>
      </c>
      <c r="K86" s="179"/>
      <c r="L86" s="180" t="n">
        <v>0.213072900651679</v>
      </c>
      <c r="M86" s="181" t="n">
        <f aca="false">IF('Pressupostos e Definições'!$C$24=Programação!$B$4,(($L86*H86)*'Custo Tepotinibe'!$F86),($L86*H86))</f>
        <v>0</v>
      </c>
      <c r="N86" s="181" t="n">
        <f aca="false">IF('Pressupostos e Definições'!$C$24=Programação!$B$4,(($L86*I86)*'Custo Tepotinibe'!$F86),($L86*I86))</f>
        <v>0</v>
      </c>
      <c r="O86" s="181" t="n">
        <f aca="false">M86+N86</f>
        <v>0</v>
      </c>
      <c r="Q86" s="182" t="n">
        <f aca="false">IF('Pressupostos e Definições'!$C$24=Programação!$B$4,(IF(B86&lt;'Pressupostos e Definições'!$C$31,H86,0))*'Custo Tepotinibe'!$F86,(IF(B86&lt;'Pressupostos e Definições'!$C$31,H86,0)))</f>
        <v>0</v>
      </c>
      <c r="R86" s="182" t="n">
        <f aca="false">IF('Pressupostos e Definições'!$C$24=Programação!$B$4,(IF(B86&lt;'Pressupostos e Definições'!$C$31,I86,0))*'Custo Tepotinibe'!$F86,(IF(B86&lt;'Pressupostos e Definições'!$C$31,I86,0)))</f>
        <v>0</v>
      </c>
      <c r="S86" s="182" t="n">
        <f aca="false">Q86+R86</f>
        <v>0</v>
      </c>
    </row>
    <row r="87" customFormat="false" ht="15.75" hidden="false" customHeight="false" outlineLevel="0" collapsed="false">
      <c r="A87" s="153" t="n">
        <v>71</v>
      </c>
      <c r="B87" s="153" t="n">
        <v>16.3285420944559</v>
      </c>
      <c r="C87" s="177" t="n">
        <v>1.36071184120465</v>
      </c>
      <c r="D87" s="153" t="n">
        <v>75.3607118412047</v>
      </c>
      <c r="E87" s="152"/>
      <c r="F87" s="153" t="n">
        <f aca="false">1/(1+'Pressupostos e Definições'!$C$26)^$B87</f>
        <v>0.450826709510371</v>
      </c>
      <c r="H87" s="178"/>
      <c r="I87" s="178" t="n">
        <f aca="false">IF('Pressupostos e Definições'!$C$24=Programação!$B$4,'Custos medicamentos e admin'!$M$6*'Custo Tepotinibe'!F87,'Custos medicamentos e admin'!$M$6)</f>
        <v>0</v>
      </c>
      <c r="J87" s="178" t="n">
        <f aca="false">H87+I87</f>
        <v>0</v>
      </c>
      <c r="K87" s="179"/>
      <c r="L87" s="180" t="n">
        <v>0.208381410191523</v>
      </c>
      <c r="M87" s="181" t="n">
        <f aca="false">IF('Pressupostos e Definições'!$C$24=Programação!$B$4,(($L87*H87)*'Custo Tepotinibe'!$F87),($L87*H87))</f>
        <v>0</v>
      </c>
      <c r="N87" s="181" t="n">
        <f aca="false">IF('Pressupostos e Definições'!$C$24=Programação!$B$4,(($L87*I87)*'Custo Tepotinibe'!$F87),($L87*I87))</f>
        <v>0</v>
      </c>
      <c r="O87" s="181" t="n">
        <f aca="false">M87+N87</f>
        <v>0</v>
      </c>
      <c r="Q87" s="182" t="n">
        <f aca="false">IF('Pressupostos e Definições'!$C$24=Programação!$B$4,(IF(B87&lt;'Pressupostos e Definições'!$C$31,H87,0))*'Custo Tepotinibe'!$F87,(IF(B87&lt;'Pressupostos e Definições'!$C$31,H87,0)))</f>
        <v>0</v>
      </c>
      <c r="R87" s="182" t="n">
        <f aca="false">IF('Pressupostos e Definições'!$C$24=Programação!$B$4,(IF(B87&lt;'Pressupostos e Definições'!$C$31,I87,0))*'Custo Tepotinibe'!$F87,(IF(B87&lt;'Pressupostos e Definições'!$C$31,I87,0)))</f>
        <v>0</v>
      </c>
      <c r="S87" s="182" t="n">
        <f aca="false">Q87+R87</f>
        <v>0</v>
      </c>
    </row>
    <row r="88" customFormat="false" ht="15.75" hidden="false" customHeight="false" outlineLevel="0" collapsed="false">
      <c r="A88" s="153" t="n">
        <v>72</v>
      </c>
      <c r="B88" s="153" t="n">
        <v>16.558521560575</v>
      </c>
      <c r="C88" s="177" t="n">
        <v>1.37987679671458</v>
      </c>
      <c r="D88" s="153" t="n">
        <v>75.3798767967146</v>
      </c>
      <c r="E88" s="152"/>
      <c r="F88" s="153" t="n">
        <f aca="false">1/(1+'Pressupostos e Definições'!$C$26)^$B88</f>
        <v>0.445796376858515</v>
      </c>
      <c r="H88" s="178" t="n">
        <f aca="false">$J$3</f>
        <v>55589.66</v>
      </c>
      <c r="I88" s="178" t="n">
        <f aca="false">IF('Pressupostos e Definições'!$C$24=Programação!$B$4,'Custos medicamentos e admin'!$M$6*'Custo Tepotinibe'!F88,'Custos medicamentos e admin'!$M$6)</f>
        <v>0</v>
      </c>
      <c r="J88" s="178" t="n">
        <f aca="false">H88+I88</f>
        <v>55589.66</v>
      </c>
      <c r="K88" s="179"/>
      <c r="L88" s="180" t="n">
        <v>0.203803881882473</v>
      </c>
      <c r="M88" s="181" t="n">
        <f aca="false">IF('Pressupostos e Definições'!$C$24=Programação!$B$4,(($L88*H88)*'Custo Tepotinibe'!$F88),($L88*H88))</f>
        <v>11329.3885005268</v>
      </c>
      <c r="N88" s="181" t="n">
        <f aca="false">IF('Pressupostos e Definições'!$C$24=Programação!$B$4,(($L88*I88)*'Custo Tepotinibe'!$F88),($L88*I88))</f>
        <v>0</v>
      </c>
      <c r="O88" s="181" t="n">
        <f aca="false">M88+N88</f>
        <v>11329.3885005268</v>
      </c>
      <c r="Q88" s="182" t="n">
        <f aca="false">IF('Pressupostos e Definições'!$C$24=Programação!$B$4,(IF(B88&lt;'Pressupostos e Definições'!$C$31,H88,0))*'Custo Tepotinibe'!$F88,(IF(B88&lt;'Pressupostos e Definições'!$C$31,H88,0)))</f>
        <v>0</v>
      </c>
      <c r="R88" s="182" t="n">
        <f aca="false">IF('Pressupostos e Definições'!$C$24=Programação!$B$4,(IF(B88&lt;'Pressupostos e Definições'!$C$31,I88,0))*'Custo Tepotinibe'!$F88,(IF(B88&lt;'Pressupostos e Definições'!$C$31,I88,0)))</f>
        <v>0</v>
      </c>
      <c r="S88" s="182" t="n">
        <f aca="false">Q88+R88</f>
        <v>0</v>
      </c>
    </row>
    <row r="89" customFormat="false" ht="15.75" hidden="false" customHeight="false" outlineLevel="0" collapsed="false">
      <c r="A89" s="153" t="n">
        <v>73</v>
      </c>
      <c r="B89" s="153" t="n">
        <v>16.788501026694</v>
      </c>
      <c r="C89" s="177" t="n">
        <v>1.3990417522245</v>
      </c>
      <c r="D89" s="153" t="n">
        <v>75.3990417522245</v>
      </c>
      <c r="E89" s="152"/>
      <c r="F89" s="153" t="n">
        <f aca="false">1/(1+'Pressupostos e Definições'!$C$26)^$B89</f>
        <v>0.440822172750187</v>
      </c>
      <c r="H89" s="178"/>
      <c r="I89" s="178" t="n">
        <f aca="false">IF('Pressupostos e Definições'!$C$24=Programação!$B$4,'Custos medicamentos e admin'!$M$6*'Custo Tepotinibe'!F89,'Custos medicamentos e admin'!$M$6)</f>
        <v>0</v>
      </c>
      <c r="J89" s="178" t="n">
        <f aca="false">H89+I89</f>
        <v>0</v>
      </c>
      <c r="K89" s="179"/>
      <c r="L89" s="180" t="n">
        <v>0.199337304056289</v>
      </c>
      <c r="M89" s="181" t="n">
        <f aca="false">IF('Pressupostos e Definições'!$C$24=Programação!$B$4,(($L89*H89)*'Custo Tepotinibe'!$F89),($L89*H89))</f>
        <v>0</v>
      </c>
      <c r="N89" s="181" t="n">
        <f aca="false">IF('Pressupostos e Definições'!$C$24=Programação!$B$4,(($L89*I89)*'Custo Tepotinibe'!$F89),($L89*I89))</f>
        <v>0</v>
      </c>
      <c r="O89" s="181" t="n">
        <f aca="false">M89+N89</f>
        <v>0</v>
      </c>
      <c r="Q89" s="182" t="n">
        <f aca="false">IF('Pressupostos e Definições'!$C$24=Programação!$B$4,(IF(B89&lt;'Pressupostos e Definições'!$C$31,H89,0))*'Custo Tepotinibe'!$F89,(IF(B89&lt;'Pressupostos e Definições'!$C$31,H89,0)))</f>
        <v>0</v>
      </c>
      <c r="R89" s="182" t="n">
        <f aca="false">IF('Pressupostos e Definições'!$C$24=Programação!$B$4,(IF(B89&lt;'Pressupostos e Definições'!$C$31,I89,0))*'Custo Tepotinibe'!$F89,(IF(B89&lt;'Pressupostos e Definições'!$C$31,I89,0)))</f>
        <v>0</v>
      </c>
      <c r="S89" s="182" t="n">
        <f aca="false">Q89+R89</f>
        <v>0</v>
      </c>
    </row>
    <row r="90" customFormat="false" ht="15.75" hidden="false" customHeight="false" outlineLevel="0" collapsed="false">
      <c r="A90" s="153" t="n">
        <v>74</v>
      </c>
      <c r="B90" s="153" t="n">
        <v>17.0184804928131</v>
      </c>
      <c r="C90" s="177" t="n">
        <v>1.41820670773443</v>
      </c>
      <c r="D90" s="153" t="n">
        <v>75.4182067077344</v>
      </c>
      <c r="E90" s="152"/>
      <c r="F90" s="153" t="n">
        <f aca="false">1/(1+'Pressupostos e Definições'!$C$26)^$B90</f>
        <v>0.435903470902075</v>
      </c>
      <c r="H90" s="178"/>
      <c r="I90" s="178" t="n">
        <f aca="false">IF('Pressupostos e Definições'!$C$24=Programação!$B$4,'Custos medicamentos e admin'!$M$6*'Custo Tepotinibe'!F90,'Custos medicamentos e admin'!$M$6)</f>
        <v>0</v>
      </c>
      <c r="J90" s="178" t="n">
        <f aca="false">H90+I90</f>
        <v>0</v>
      </c>
      <c r="K90" s="179"/>
      <c r="L90" s="180" t="n">
        <v>0.194978748443882</v>
      </c>
      <c r="M90" s="181" t="n">
        <f aca="false">IF('Pressupostos e Definições'!$C$24=Programação!$B$4,(($L90*H90)*'Custo Tepotinibe'!$F90),($L90*H90))</f>
        <v>0</v>
      </c>
      <c r="N90" s="181" t="n">
        <f aca="false">IF('Pressupostos e Definições'!$C$24=Programação!$B$4,(($L90*I90)*'Custo Tepotinibe'!$F90),($L90*I90))</f>
        <v>0</v>
      </c>
      <c r="O90" s="181" t="n">
        <f aca="false">M90+N90</f>
        <v>0</v>
      </c>
      <c r="Q90" s="182" t="n">
        <f aca="false">IF('Pressupostos e Definições'!$C$24=Programação!$B$4,(IF(B90&lt;'Pressupostos e Definições'!$C$31,H90,0))*'Custo Tepotinibe'!$F90,(IF(B90&lt;'Pressupostos e Definições'!$C$31,H90,0)))</f>
        <v>0</v>
      </c>
      <c r="R90" s="182" t="n">
        <f aca="false">IF('Pressupostos e Definições'!$C$24=Programação!$B$4,(IF(B90&lt;'Pressupostos e Definições'!$C$31,I90,0))*'Custo Tepotinibe'!$F90,(IF(B90&lt;'Pressupostos e Definições'!$C$31,I90,0)))</f>
        <v>0</v>
      </c>
      <c r="S90" s="182" t="n">
        <f aca="false">Q90+R90</f>
        <v>0</v>
      </c>
    </row>
    <row r="91" customFormat="false" ht="15.75" hidden="false" customHeight="false" outlineLevel="0" collapsed="false">
      <c r="A91" s="153" t="n">
        <v>75</v>
      </c>
      <c r="B91" s="153" t="n">
        <v>17.2484599589322</v>
      </c>
      <c r="C91" s="177" t="n">
        <v>1.43737166324435</v>
      </c>
      <c r="D91" s="153" t="n">
        <v>75.4373716632444</v>
      </c>
      <c r="E91" s="152"/>
      <c r="F91" s="153" t="n">
        <f aca="false">1/(1+'Pressupostos e Definições'!$C$26)^$B91</f>
        <v>0.431039652018945</v>
      </c>
      <c r="H91" s="178"/>
      <c r="I91" s="178" t="n">
        <f aca="false">IF('Pressupostos e Definições'!$C$24=Programação!$B$4,'Custos medicamentos e admin'!$M$6*'Custo Tepotinibe'!F91,'Custos medicamentos e admin'!$M$6)</f>
        <v>0</v>
      </c>
      <c r="J91" s="178" t="n">
        <f aca="false">H91+I91</f>
        <v>0</v>
      </c>
      <c r="K91" s="179"/>
      <c r="L91" s="180" t="n">
        <v>0.19072536801184</v>
      </c>
      <c r="M91" s="181" t="n">
        <f aca="false">IF('Pressupostos e Definições'!$C$24=Programação!$B$4,(($L91*H91)*'Custo Tepotinibe'!$F91),($L91*H91))</f>
        <v>0</v>
      </c>
      <c r="N91" s="181" t="n">
        <f aca="false">IF('Pressupostos e Definições'!$C$24=Programação!$B$4,(($L91*I91)*'Custo Tepotinibe'!$F91),($L91*I91))</f>
        <v>0</v>
      </c>
      <c r="O91" s="181" t="n">
        <f aca="false">M91+N91</f>
        <v>0</v>
      </c>
      <c r="Q91" s="182" t="n">
        <f aca="false">IF('Pressupostos e Definições'!$C$24=Programação!$B$4,(IF(B91&lt;'Pressupostos e Definições'!$C$31,H91,0))*'Custo Tepotinibe'!$F91,(IF(B91&lt;'Pressupostos e Definições'!$C$31,H91,0)))</f>
        <v>0</v>
      </c>
      <c r="R91" s="182" t="n">
        <f aca="false">IF('Pressupostos e Definições'!$C$24=Programação!$B$4,(IF(B91&lt;'Pressupostos e Definições'!$C$31,I91,0))*'Custo Tepotinibe'!$F91,(IF(B91&lt;'Pressupostos e Definições'!$C$31,I91,0)))</f>
        <v>0</v>
      </c>
      <c r="S91" s="182" t="n">
        <f aca="false">Q91+R91</f>
        <v>0</v>
      </c>
    </row>
    <row r="92" customFormat="false" ht="15.75" hidden="false" customHeight="false" outlineLevel="0" collapsed="false">
      <c r="A92" s="153" t="n">
        <v>76</v>
      </c>
      <c r="B92" s="153" t="n">
        <v>17.4784394250513</v>
      </c>
      <c r="C92" s="177" t="n">
        <v>1.45653661875428</v>
      </c>
      <c r="D92" s="153" t="n">
        <v>75.4565366187543</v>
      </c>
      <c r="E92" s="152"/>
      <c r="F92" s="153" t="n">
        <f aca="false">1/(1+'Pressupostos e Definições'!$C$26)^$B92</f>
        <v>0.426230103715672</v>
      </c>
      <c r="H92" s="178" t="n">
        <f aca="false">$J$3</f>
        <v>55589.66</v>
      </c>
      <c r="I92" s="178" t="n">
        <f aca="false">IF('Pressupostos e Definições'!$C$24=Programação!$B$4,'Custos medicamentos e admin'!$M$6*'Custo Tepotinibe'!F92,'Custos medicamentos e admin'!$M$6)</f>
        <v>0</v>
      </c>
      <c r="J92" s="178" t="n">
        <f aca="false">H92+I92</f>
        <v>55589.66</v>
      </c>
      <c r="K92" s="179"/>
      <c r="L92" s="180" t="n">
        <v>0.186574394825708</v>
      </c>
      <c r="M92" s="181" t="n">
        <f aca="false">IF('Pressupostos e Definições'!$C$24=Programação!$B$4,(($L92*H92)*'Custo Tepotinibe'!$F92),($L92*H92))</f>
        <v>10371.6071730668</v>
      </c>
      <c r="N92" s="181" t="n">
        <f aca="false">IF('Pressupostos e Definições'!$C$24=Programação!$B$4,(($L92*I92)*'Custo Tepotinibe'!$F92),($L92*I92))</f>
        <v>0</v>
      </c>
      <c r="O92" s="181" t="n">
        <f aca="false">M92+N92</f>
        <v>10371.6071730668</v>
      </c>
      <c r="Q92" s="182" t="n">
        <f aca="false">IF('Pressupostos e Definições'!$C$24=Programação!$B$4,(IF(B92&lt;'Pressupostos e Definições'!$C$31,H92,0))*'Custo Tepotinibe'!$F92,(IF(B92&lt;'Pressupostos e Definições'!$C$31,H92,0)))</f>
        <v>0</v>
      </c>
      <c r="R92" s="182" t="n">
        <f aca="false">IF('Pressupostos e Definições'!$C$24=Programação!$B$4,(IF(B92&lt;'Pressupostos e Definições'!$C$31,I92,0))*'Custo Tepotinibe'!$F92,(IF(B92&lt;'Pressupostos e Definições'!$C$31,I92,0)))</f>
        <v>0</v>
      </c>
      <c r="S92" s="182" t="n">
        <f aca="false">Q92+R92</f>
        <v>0</v>
      </c>
    </row>
    <row r="93" customFormat="false" ht="15.75" hidden="false" customHeight="false" outlineLevel="0" collapsed="false">
      <c r="A93" s="153" t="n">
        <v>77</v>
      </c>
      <c r="B93" s="153" t="n">
        <v>17.7084188911704</v>
      </c>
      <c r="C93" s="177" t="n">
        <v>1.4757015742642</v>
      </c>
      <c r="D93" s="153" t="n">
        <v>75.4757015742642</v>
      </c>
      <c r="E93" s="152"/>
      <c r="F93" s="153" t="n">
        <f aca="false">1/(1+'Pressupostos e Definições'!$C$26)^$B93</f>
        <v>0.421474220440137</v>
      </c>
      <c r="H93" s="178"/>
      <c r="I93" s="178" t="n">
        <f aca="false">IF('Pressupostos e Definições'!$C$24=Programação!$B$4,'Custos medicamentos e admin'!$M$6*'Custo Tepotinibe'!F93,'Custos medicamentos e admin'!$M$6)</f>
        <v>0</v>
      </c>
      <c r="J93" s="178" t="n">
        <f aca="false">H93+I93</f>
        <v>0</v>
      </c>
      <c r="K93" s="179"/>
      <c r="L93" s="180" t="n">
        <v>0.18252313794364</v>
      </c>
      <c r="M93" s="181" t="n">
        <f aca="false">IF('Pressupostos e Definições'!$C$24=Programação!$B$4,(($L93*H93)*'Custo Tepotinibe'!$F93),($L93*H93))</f>
        <v>0</v>
      </c>
      <c r="N93" s="181" t="n">
        <f aca="false">IF('Pressupostos e Definições'!$C$24=Programação!$B$4,(($L93*I93)*'Custo Tepotinibe'!$F93),($L93*I93))</f>
        <v>0</v>
      </c>
      <c r="O93" s="181" t="n">
        <f aca="false">M93+N93</f>
        <v>0</v>
      </c>
      <c r="Q93" s="182" t="n">
        <f aca="false">IF('Pressupostos e Definições'!$C$24=Programação!$B$4,(IF(B93&lt;'Pressupostos e Definições'!$C$31,H93,0))*'Custo Tepotinibe'!$F93,(IF(B93&lt;'Pressupostos e Definições'!$C$31,H93,0)))</f>
        <v>0</v>
      </c>
      <c r="R93" s="182" t="n">
        <f aca="false">IF('Pressupostos e Definições'!$C$24=Programação!$B$4,(IF(B93&lt;'Pressupostos e Definições'!$C$31,I93,0))*'Custo Tepotinibe'!$F93,(IF(B93&lt;'Pressupostos e Definições'!$C$31,I93,0)))</f>
        <v>0</v>
      </c>
      <c r="S93" s="182" t="n">
        <f aca="false">Q93+R93</f>
        <v>0</v>
      </c>
    </row>
    <row r="94" customFormat="false" ht="15.75" hidden="false" customHeight="false" outlineLevel="0" collapsed="false">
      <c r="A94" s="153" t="n">
        <v>78</v>
      </c>
      <c r="B94" s="153" t="n">
        <v>17.9383983572895</v>
      </c>
      <c r="C94" s="177" t="n">
        <v>1.49486652977413</v>
      </c>
      <c r="D94" s="153" t="n">
        <v>75.4948665297741</v>
      </c>
      <c r="E94" s="152"/>
      <c r="F94" s="153" t="n">
        <f aca="false">1/(1+'Pressupostos e Definições'!$C$26)^$B94</f>
        <v>0.416771403396981</v>
      </c>
      <c r="H94" s="178"/>
      <c r="I94" s="178" t="n">
        <f aca="false">IF('Pressupostos e Definições'!$C$24=Programação!$B$4,'Custos medicamentos e admin'!$M$6*'Custo Tepotinibe'!F94,'Custos medicamentos e admin'!$M$6)</f>
        <v>0</v>
      </c>
      <c r="J94" s="178" t="n">
        <f aca="false">H94+I94</f>
        <v>0</v>
      </c>
      <c r="K94" s="179"/>
      <c r="L94" s="180" t="n">
        <v>0.1785689813435</v>
      </c>
      <c r="M94" s="181" t="n">
        <f aca="false">IF('Pressupostos e Definições'!$C$24=Programação!$B$4,(($L94*H94)*'Custo Tepotinibe'!$F94),($L94*H94))</f>
        <v>0</v>
      </c>
      <c r="N94" s="181" t="n">
        <f aca="false">IF('Pressupostos e Definições'!$C$24=Programação!$B$4,(($L94*I94)*'Custo Tepotinibe'!$F94),($L94*I94))</f>
        <v>0</v>
      </c>
      <c r="O94" s="181" t="n">
        <f aca="false">M94+N94</f>
        <v>0</v>
      </c>
      <c r="Q94" s="182" t="n">
        <f aca="false">IF('Pressupostos e Definições'!$C$24=Programação!$B$4,(IF(B94&lt;'Pressupostos e Definições'!$C$31,H94,0))*'Custo Tepotinibe'!$F94,(IF(B94&lt;'Pressupostos e Definições'!$C$31,H94,0)))</f>
        <v>0</v>
      </c>
      <c r="R94" s="182" t="n">
        <f aca="false">IF('Pressupostos e Definições'!$C$24=Programação!$B$4,(IF(B94&lt;'Pressupostos e Definições'!$C$31,I94,0))*'Custo Tepotinibe'!$F94,(IF(B94&lt;'Pressupostos e Definições'!$C$31,I94,0)))</f>
        <v>0</v>
      </c>
      <c r="S94" s="182" t="n">
        <f aca="false">Q94+R94</f>
        <v>0</v>
      </c>
    </row>
    <row r="95" customFormat="false" ht="15.75" hidden="false" customHeight="false" outlineLevel="0" collapsed="false">
      <c r="A95" s="153" t="n">
        <v>79</v>
      </c>
      <c r="B95" s="153" t="n">
        <v>18.1683778234086</v>
      </c>
      <c r="C95" s="177" t="n">
        <v>1.51403148528405</v>
      </c>
      <c r="D95" s="153" t="n">
        <v>75.5140314852841</v>
      </c>
      <c r="E95" s="152"/>
      <c r="F95" s="153" t="n">
        <f aca="false">1/(1+'Pressupostos e Definições'!$C$26)^$B95</f>
        <v>0.412121060472214</v>
      </c>
      <c r="H95" s="178"/>
      <c r="I95" s="178" t="n">
        <f aca="false">IF('Pressupostos e Definições'!$C$24=Programação!$B$4,'Custos medicamentos e admin'!$M$6*'Custo Tepotinibe'!F95,'Custos medicamentos e admin'!$M$6)</f>
        <v>0</v>
      </c>
      <c r="J95" s="178" t="n">
        <f aca="false">H95+I95</f>
        <v>0</v>
      </c>
      <c r="K95" s="179"/>
      <c r="L95" s="180" t="n">
        <v>0.174709381885891</v>
      </c>
      <c r="M95" s="181" t="n">
        <f aca="false">IF('Pressupostos e Definições'!$C$24=Programação!$B$4,(($L95*H95)*'Custo Tepotinibe'!$F95),($L95*H95))</f>
        <v>0</v>
      </c>
      <c r="N95" s="181" t="n">
        <f aca="false">IF('Pressupostos e Definições'!$C$24=Programação!$B$4,(($L95*I95)*'Custo Tepotinibe'!$F95),($L95*I95))</f>
        <v>0</v>
      </c>
      <c r="O95" s="181" t="n">
        <f aca="false">M95+N95</f>
        <v>0</v>
      </c>
      <c r="Q95" s="182" t="n">
        <f aca="false">IF('Pressupostos e Definições'!$C$24=Programação!$B$4,(IF(B95&lt;'Pressupostos e Definições'!$C$31,H95,0))*'Custo Tepotinibe'!$F95,(IF(B95&lt;'Pressupostos e Definições'!$C$31,H95,0)))</f>
        <v>0</v>
      </c>
      <c r="R95" s="182" t="n">
        <f aca="false">IF('Pressupostos e Definições'!$C$24=Programação!$B$4,(IF(B95&lt;'Pressupostos e Definições'!$C$31,I95,0))*'Custo Tepotinibe'!$F95,(IF(B95&lt;'Pressupostos e Definições'!$C$31,I95,0)))</f>
        <v>0</v>
      </c>
      <c r="S95" s="182" t="n">
        <f aca="false">Q95+R95</f>
        <v>0</v>
      </c>
    </row>
    <row r="96" customFormat="false" ht="15.75" hidden="false" customHeight="false" outlineLevel="0" collapsed="false">
      <c r="A96" s="153" t="n">
        <v>80</v>
      </c>
      <c r="B96" s="153" t="n">
        <v>18.3983572895277</v>
      </c>
      <c r="C96" s="177" t="n">
        <v>1.53319644079398</v>
      </c>
      <c r="D96" s="153" t="n">
        <v>75.533196440794</v>
      </c>
      <c r="E96" s="152"/>
      <c r="F96" s="153" t="n">
        <f aca="false">1/(1+'Pressupostos e Definições'!$C$26)^$B96</f>
        <v>0.407522606158666</v>
      </c>
      <c r="H96" s="178" t="n">
        <f aca="false">$J$3</f>
        <v>55589.66</v>
      </c>
      <c r="I96" s="178" t="n">
        <f aca="false">IF('Pressupostos e Definições'!$C$24=Programação!$B$4,'Custos medicamentos e admin'!$M$6*'Custo Tepotinibe'!F96,'Custos medicamentos e admin'!$M$6)</f>
        <v>0</v>
      </c>
      <c r="J96" s="178" t="n">
        <f aca="false">H96+I96</f>
        <v>55589.66</v>
      </c>
      <c r="K96" s="179"/>
      <c r="L96" s="180" t="n">
        <v>0.170941867315151</v>
      </c>
      <c r="M96" s="181" t="n">
        <f aca="false">IF('Pressupostos e Definições'!$C$24=Programação!$B$4,(($L96*H96)*'Custo Tepotinibe'!$F96),($L96*H96))</f>
        <v>9502.60028381433</v>
      </c>
      <c r="N96" s="181" t="n">
        <f aca="false">IF('Pressupostos e Definições'!$C$24=Programação!$B$4,(($L96*I96)*'Custo Tepotinibe'!$F96),($L96*I96))</f>
        <v>0</v>
      </c>
      <c r="O96" s="181" t="n">
        <f aca="false">M96+N96</f>
        <v>9502.60028381433</v>
      </c>
      <c r="Q96" s="182" t="n">
        <f aca="false">IF('Pressupostos e Definições'!$C$24=Programação!$B$4,(IF(B96&lt;'Pressupostos e Definições'!$C$31,H96,0))*'Custo Tepotinibe'!$F96,(IF(B96&lt;'Pressupostos e Definições'!$C$31,H96,0)))</f>
        <v>0</v>
      </c>
      <c r="R96" s="182" t="n">
        <f aca="false">IF('Pressupostos e Definições'!$C$24=Programação!$B$4,(IF(B96&lt;'Pressupostos e Definições'!$C$31,I96,0))*'Custo Tepotinibe'!$F96,(IF(B96&lt;'Pressupostos e Definições'!$C$31,I96,0)))</f>
        <v>0</v>
      </c>
      <c r="S96" s="182" t="n">
        <f aca="false">Q96+R96</f>
        <v>0</v>
      </c>
    </row>
    <row r="97" customFormat="false" ht="15.75" hidden="false" customHeight="false" outlineLevel="0" collapsed="false">
      <c r="A97" s="153" t="n">
        <v>81</v>
      </c>
      <c r="B97" s="153" t="n">
        <v>18.6283367556468</v>
      </c>
      <c r="C97" s="177" t="n">
        <v>1.5523613963039</v>
      </c>
      <c r="D97" s="153" t="n">
        <v>75.5523613963039</v>
      </c>
      <c r="E97" s="152"/>
      <c r="F97" s="153" t="n">
        <f aca="false">1/(1+'Pressupostos e Definições'!$C$26)^$B97</f>
        <v>0.402975461482265</v>
      </c>
      <c r="H97" s="178"/>
      <c r="I97" s="178" t="n">
        <f aca="false">IF('Pressupostos e Definições'!$C$24=Programação!$B$4,'Custos medicamentos e admin'!$M$6*'Custo Tepotinibe'!F97,'Custos medicamentos e admin'!$M$6)</f>
        <v>0</v>
      </c>
      <c r="J97" s="178" t="n">
        <f aca="false">H97+I97</f>
        <v>0</v>
      </c>
      <c r="K97" s="179"/>
      <c r="L97" s="180" t="n">
        <v>0.16726403429994</v>
      </c>
      <c r="M97" s="181" t="n">
        <f aca="false">IF('Pressupostos e Definições'!$C$24=Programação!$B$4,(($L97*H97)*'Custo Tepotinibe'!$F97),($L97*H97))</f>
        <v>0</v>
      </c>
      <c r="N97" s="181" t="n">
        <f aca="false">IF('Pressupostos e Definições'!$C$24=Programação!$B$4,(($L97*I97)*'Custo Tepotinibe'!$F97),($L97*I97))</f>
        <v>0</v>
      </c>
      <c r="O97" s="181" t="n">
        <f aca="false">M97+N97</f>
        <v>0</v>
      </c>
      <c r="Q97" s="182" t="n">
        <f aca="false">IF('Pressupostos e Definições'!$C$24=Programação!$B$4,(IF(B97&lt;'Pressupostos e Definições'!$C$31,H97,0))*'Custo Tepotinibe'!$F97,(IF(B97&lt;'Pressupostos e Definições'!$C$31,H97,0)))</f>
        <v>0</v>
      </c>
      <c r="R97" s="182" t="n">
        <f aca="false">IF('Pressupostos e Definições'!$C$24=Programação!$B$4,(IF(B97&lt;'Pressupostos e Definições'!$C$31,I97,0))*'Custo Tepotinibe'!$F97,(IF(B97&lt;'Pressupostos e Definições'!$C$31,I97,0)))</f>
        <v>0</v>
      </c>
      <c r="S97" s="182" t="n">
        <f aca="false">Q97+R97</f>
        <v>0</v>
      </c>
    </row>
    <row r="98" customFormat="false" ht="15.75" hidden="false" customHeight="false" outlineLevel="0" collapsed="false">
      <c r="A98" s="153" t="n">
        <v>82</v>
      </c>
      <c r="B98" s="153" t="n">
        <v>18.8583162217659</v>
      </c>
      <c r="C98" s="177" t="n">
        <v>1.57152635181383</v>
      </c>
      <c r="D98" s="153" t="n">
        <v>75.5715263518138</v>
      </c>
      <c r="E98" s="152"/>
      <c r="F98" s="153" t="n">
        <f aca="false">1/(1+'Pressupostos e Definições'!$C$26)^$B98</f>
        <v>0.398479053929145</v>
      </c>
      <c r="H98" s="178"/>
      <c r="I98" s="178" t="n">
        <f aca="false">IF('Pressupostos e Definições'!$C$24=Programação!$B$4,'Custos medicamentos e admin'!$M$6*'Custo Tepotinibe'!F98,'Custos medicamentos e admin'!$M$6)</f>
        <v>0</v>
      </c>
      <c r="J98" s="178" t="n">
        <f aca="false">H98+I98</f>
        <v>0</v>
      </c>
      <c r="K98" s="179"/>
      <c r="L98" s="180" t="n">
        <v>0.163673546514692</v>
      </c>
      <c r="M98" s="181" t="n">
        <f aca="false">IF('Pressupostos e Definições'!$C$24=Programação!$B$4,(($L98*H98)*'Custo Tepotinibe'!$F98),($L98*H98))</f>
        <v>0</v>
      </c>
      <c r="N98" s="181" t="n">
        <f aca="false">IF('Pressupostos e Definições'!$C$24=Programação!$B$4,(($L98*I98)*'Custo Tepotinibe'!$F98),($L98*I98))</f>
        <v>0</v>
      </c>
      <c r="O98" s="181" t="n">
        <f aca="false">M98+N98</f>
        <v>0</v>
      </c>
      <c r="Q98" s="182" t="n">
        <f aca="false">IF('Pressupostos e Definições'!$C$24=Programação!$B$4,(IF(B98&lt;'Pressupostos e Definições'!$C$31,H98,0))*'Custo Tepotinibe'!$F98,(IF(B98&lt;'Pressupostos e Definições'!$C$31,H98,0)))</f>
        <v>0</v>
      </c>
      <c r="R98" s="182" t="n">
        <f aca="false">IF('Pressupostos e Definições'!$C$24=Programação!$B$4,(IF(B98&lt;'Pressupostos e Definições'!$C$31,I98,0))*'Custo Tepotinibe'!$F98,(IF(B98&lt;'Pressupostos e Definições'!$C$31,I98,0)))</f>
        <v>0</v>
      </c>
      <c r="S98" s="182" t="n">
        <f aca="false">Q98+R98</f>
        <v>0</v>
      </c>
    </row>
    <row r="99" customFormat="false" ht="15.75" hidden="false" customHeight="false" outlineLevel="0" collapsed="false">
      <c r="A99" s="153" t="n">
        <v>83</v>
      </c>
      <c r="B99" s="153" t="n">
        <v>19.088295687885</v>
      </c>
      <c r="C99" s="177" t="n">
        <v>1.59069130732375</v>
      </c>
      <c r="D99" s="153" t="n">
        <v>75.5906913073238</v>
      </c>
      <c r="E99" s="152"/>
      <c r="F99" s="153" t="n">
        <f aca="false">1/(1+'Pressupostos e Definições'!$C$26)^$B99</f>
        <v>0.394032817373557</v>
      </c>
      <c r="H99" s="178"/>
      <c r="I99" s="178" t="n">
        <f aca="false">IF('Pressupostos e Definições'!$C$24=Programação!$B$4,'Custos medicamentos e admin'!$M$6*'Custo Tepotinibe'!F99,'Custos medicamentos e admin'!$M$6)</f>
        <v>0</v>
      </c>
      <c r="J99" s="178" t="n">
        <f aca="false">H99+I99</f>
        <v>0</v>
      </c>
      <c r="K99" s="179"/>
      <c r="L99" s="180" t="n">
        <v>0.160168132762849</v>
      </c>
      <c r="M99" s="181" t="n">
        <f aca="false">IF('Pressupostos e Definições'!$C$24=Programação!$B$4,(($L99*H99)*'Custo Tepotinibe'!$F99),($L99*H99))</f>
        <v>0</v>
      </c>
      <c r="N99" s="181" t="n">
        <f aca="false">IF('Pressupostos e Definições'!$C$24=Programação!$B$4,(($L99*I99)*'Custo Tepotinibe'!$F99),($L99*I99))</f>
        <v>0</v>
      </c>
      <c r="O99" s="181" t="n">
        <f aca="false">M99+N99</f>
        <v>0</v>
      </c>
      <c r="Q99" s="182" t="n">
        <f aca="false">IF('Pressupostos e Definições'!$C$24=Programação!$B$4,(IF(B99&lt;'Pressupostos e Definições'!$C$31,H99,0))*'Custo Tepotinibe'!$F99,(IF(B99&lt;'Pressupostos e Definições'!$C$31,H99,0)))</f>
        <v>0</v>
      </c>
      <c r="R99" s="182" t="n">
        <f aca="false">IF('Pressupostos e Definições'!$C$24=Programação!$B$4,(IF(B99&lt;'Pressupostos e Definições'!$C$31,I99,0))*'Custo Tepotinibe'!$F99,(IF(B99&lt;'Pressupostos e Definições'!$C$31,I99,0)))</f>
        <v>0</v>
      </c>
      <c r="S99" s="182" t="n">
        <f aca="false">Q99+R99</f>
        <v>0</v>
      </c>
    </row>
    <row r="100" customFormat="false" ht="15.75" hidden="false" customHeight="false" outlineLevel="0" collapsed="false">
      <c r="A100" s="153" t="n">
        <v>84</v>
      </c>
      <c r="B100" s="153" t="n">
        <v>19.3182751540041</v>
      </c>
      <c r="C100" s="177" t="n">
        <v>1.60985626283368</v>
      </c>
      <c r="D100" s="153" t="n">
        <v>75.6098562628337</v>
      </c>
      <c r="E100" s="152"/>
      <c r="F100" s="153" t="n">
        <f aca="false">1/(1+'Pressupostos e Definições'!$C$26)^$B100</f>
        <v>0.389636192006596</v>
      </c>
      <c r="H100" s="183"/>
      <c r="I100" s="178" t="n">
        <f aca="false">IF('Pressupostos e Definições'!$C$24=Programação!$B$4,'Custos medicamentos e admin'!$M$6*'Custo Tepotinibe'!F100,'Custos medicamentos e admin'!$M$6)</f>
        <v>0</v>
      </c>
      <c r="J100" s="178" t="n">
        <f aca="false">H100+I100</f>
        <v>0</v>
      </c>
      <c r="K100" s="179"/>
      <c r="L100" s="180" t="n">
        <v>0.156745585142588</v>
      </c>
      <c r="M100" s="181" t="n">
        <f aca="false">IF('Pressupostos e Definições'!$C$24=Programação!$B$4,(($L100*H100)*'Custo Tepotinibe'!$F100),($L100*H100))</f>
        <v>0</v>
      </c>
      <c r="N100" s="181" t="n">
        <f aca="false">IF('Pressupostos e Definições'!$C$24=Programação!$B$4,(($L100*I100)*'Custo Tepotinibe'!$F100),($L100*I100))</f>
        <v>0</v>
      </c>
      <c r="O100" s="181" t="n">
        <f aca="false">M100+N100</f>
        <v>0</v>
      </c>
      <c r="Q100" s="182" t="n">
        <f aca="false">IF('Pressupostos e Definições'!$C$24=Programação!$B$4,(IF(B100&lt;'Pressupostos e Definições'!$C$31,H100,0))*'Custo Tepotinibe'!$F100,(IF(B100&lt;'Pressupostos e Definições'!$C$31,H100,0)))</f>
        <v>0</v>
      </c>
      <c r="R100" s="182" t="n">
        <f aca="false">IF('Pressupostos e Definições'!$C$24=Programação!$B$4,(IF(B100&lt;'Pressupostos e Definições'!$C$31,I100,0))*'Custo Tepotinibe'!$F100,(IF(B100&lt;'Pressupostos e Definições'!$C$31,I100,0)))</f>
        <v>0</v>
      </c>
      <c r="S100" s="182" t="n">
        <f aca="false">Q100+R100</f>
        <v>0</v>
      </c>
    </row>
    <row r="101" customFormat="false" ht="15.75" hidden="false" customHeight="false" outlineLevel="0" collapsed="false">
      <c r="A101" s="153" t="n">
        <v>85</v>
      </c>
      <c r="B101" s="153" t="n">
        <v>19.5482546201232</v>
      </c>
      <c r="C101" s="177" t="n">
        <v>1.6290212183436</v>
      </c>
      <c r="D101" s="153" t="n">
        <v>75.6290212183436</v>
      </c>
      <c r="E101" s="152"/>
      <c r="F101" s="153" t="n">
        <f aca="false">1/(1+'Pressupostos e Definições'!$C$26)^$B101</f>
        <v>0.385288624265713</v>
      </c>
      <c r="H101" s="178" t="n">
        <f aca="false">$J$3</f>
        <v>55589.66</v>
      </c>
      <c r="I101" s="178" t="n">
        <f aca="false">IF('Pressupostos e Definições'!$C$24=Programação!$B$4,'Custos medicamentos e admin'!$M$6*'Custo Tepotinibe'!F101,'Custos medicamentos e admin'!$M$6)</f>
        <v>0</v>
      </c>
      <c r="J101" s="178" t="n">
        <f aca="false">H101+I101</f>
        <v>55589.66</v>
      </c>
      <c r="K101" s="179"/>
      <c r="L101" s="180" t="n">
        <v>0.153403757255446</v>
      </c>
      <c r="M101" s="181" t="n">
        <f aca="false">IF('Pressupostos e Definições'!$C$24=Programação!$B$4,(($L101*H101)*'Custo Tepotinibe'!$F101),($L101*H101))</f>
        <v>8527.66270855279</v>
      </c>
      <c r="N101" s="181" t="n">
        <f aca="false">IF('Pressupostos e Definições'!$C$24=Programação!$B$4,(($L101*I101)*'Custo Tepotinibe'!$F101),($L101*I101))</f>
        <v>0</v>
      </c>
      <c r="O101" s="181" t="n">
        <f aca="false">M101+N101</f>
        <v>8527.66270855279</v>
      </c>
      <c r="Q101" s="182" t="n">
        <f aca="false">IF('Pressupostos e Definições'!$C$24=Programação!$B$4,(IF(B101&lt;'Pressupostos e Definições'!$C$31,H101,0))*'Custo Tepotinibe'!$F101,(IF(B101&lt;'Pressupostos e Definições'!$C$31,H101,0)))</f>
        <v>0</v>
      </c>
      <c r="R101" s="182" t="n">
        <f aca="false">IF('Pressupostos e Definições'!$C$24=Programação!$B$4,(IF(B101&lt;'Pressupostos e Definições'!$C$31,I101,0))*'Custo Tepotinibe'!$F101,(IF(B101&lt;'Pressupostos e Definições'!$C$31,I101,0)))</f>
        <v>0</v>
      </c>
      <c r="S101" s="182" t="n">
        <f aca="false">Q101+R101</f>
        <v>0</v>
      </c>
    </row>
    <row r="102" customFormat="false" ht="15.75" hidden="false" customHeight="false" outlineLevel="0" collapsed="false">
      <c r="A102" s="153" t="n">
        <v>86</v>
      </c>
      <c r="B102" s="153" t="n">
        <v>19.7782340862423</v>
      </c>
      <c r="C102" s="177" t="n">
        <v>1.64818617385353</v>
      </c>
      <c r="D102" s="153" t="n">
        <v>75.6481861738535</v>
      </c>
      <c r="E102" s="152"/>
      <c r="F102" s="153" t="n">
        <f aca="false">1/(1+'Pressupostos e Definições'!$C$26)^$B102</f>
        <v>0.380989566765022</v>
      </c>
      <c r="H102" s="178"/>
      <c r="I102" s="178" t="n">
        <f aca="false">IF('Pressupostos e Definições'!$C$24=Programação!$B$4,'Custos medicamentos e admin'!$M$6*'Custo Tepotinibe'!F102,'Custos medicamentos e admin'!$M$6)</f>
        <v>0</v>
      </c>
      <c r="J102" s="178" t="n">
        <f aca="false">H102+I102</f>
        <v>0</v>
      </c>
      <c r="K102" s="179"/>
      <c r="L102" s="180" t="n">
        <v>0.150140562458095</v>
      </c>
      <c r="M102" s="181" t="n">
        <f aca="false">IF('Pressupostos e Definições'!$C$24=Programação!$B$4,(($L102*H102)*'Custo Tepotinibe'!$F102),($L102*H102))</f>
        <v>0</v>
      </c>
      <c r="N102" s="181" t="n">
        <f aca="false">IF('Pressupostos e Definições'!$C$24=Programação!$B$4,(($L102*I102)*'Custo Tepotinibe'!$F102),($L102*I102))</f>
        <v>0</v>
      </c>
      <c r="O102" s="181" t="n">
        <f aca="false">M102+N102</f>
        <v>0</v>
      </c>
      <c r="Q102" s="182" t="n">
        <f aca="false">IF('Pressupostos e Definições'!$C$24=Programação!$B$4,(IF(B102&lt;'Pressupostos e Definições'!$C$31,H102,0))*'Custo Tepotinibe'!$F102,(IF(B102&lt;'Pressupostos e Definições'!$C$31,H102,0)))</f>
        <v>0</v>
      </c>
      <c r="R102" s="182" t="n">
        <f aca="false">IF('Pressupostos e Definições'!$C$24=Programação!$B$4,(IF(B102&lt;'Pressupostos e Definições'!$C$31,I102,0))*'Custo Tepotinibe'!$F102,(IF(B102&lt;'Pressupostos e Definições'!$C$31,I102,0)))</f>
        <v>0</v>
      </c>
      <c r="S102" s="182" t="n">
        <f aca="false">Q102+R102</f>
        <v>0</v>
      </c>
    </row>
    <row r="103" customFormat="false" ht="15.75" hidden="false" customHeight="false" outlineLevel="0" collapsed="false">
      <c r="A103" s="153" t="n">
        <v>87</v>
      </c>
      <c r="B103" s="153" t="n">
        <v>20.0082135523614</v>
      </c>
      <c r="C103" s="177" t="n">
        <v>1.66735112936345</v>
      </c>
      <c r="D103" s="153" t="n">
        <v>75.6673511293635</v>
      </c>
      <c r="E103" s="152"/>
      <c r="F103" s="153" t="n">
        <f aca="false">1/(1+'Pressupostos e Definições'!$C$26)^$B103</f>
        <v>0.376738478226378</v>
      </c>
      <c r="H103" s="178"/>
      <c r="I103" s="178" t="n">
        <f aca="false">IF('Pressupostos e Definições'!$C$24=Programação!$B$4,'Custos medicamentos e admin'!$M$6*'Custo Tepotinibe'!F103,'Custos medicamentos e admin'!$M$6)</f>
        <v>0</v>
      </c>
      <c r="J103" s="178" t="n">
        <f aca="false">H103+I103</f>
        <v>0</v>
      </c>
      <c r="K103" s="179"/>
      <c r="L103" s="180" t="n">
        <v>0.146953972157289</v>
      </c>
      <c r="M103" s="181" t="n">
        <f aca="false">IF('Pressupostos e Definições'!$C$24=Programação!$B$4,(($L103*H103)*'Custo Tepotinibe'!$F103),($L103*H103))</f>
        <v>0</v>
      </c>
      <c r="N103" s="181" t="n">
        <f aca="false">IF('Pressupostos e Definições'!$C$24=Programação!$B$4,(($L103*I103)*'Custo Tepotinibe'!$F103),($L103*I103))</f>
        <v>0</v>
      </c>
      <c r="O103" s="181" t="n">
        <f aca="false">M103+N103</f>
        <v>0</v>
      </c>
      <c r="Q103" s="182" t="n">
        <f aca="false">IF('Pressupostos e Definições'!$C$24=Programação!$B$4,(IF(B103&lt;'Pressupostos e Definições'!$C$31,H103,0))*'Custo Tepotinibe'!$F103,(IF(B103&lt;'Pressupostos e Definições'!$C$31,H103,0)))</f>
        <v>0</v>
      </c>
      <c r="R103" s="182" t="n">
        <f aca="false">IF('Pressupostos e Definições'!$C$24=Programação!$B$4,(IF(B103&lt;'Pressupostos e Definições'!$C$31,I103,0))*'Custo Tepotinibe'!$F103,(IF(B103&lt;'Pressupostos e Definições'!$C$31,I103,0)))</f>
        <v>0</v>
      </c>
      <c r="S103" s="182" t="n">
        <f aca="false">Q103+R103</f>
        <v>0</v>
      </c>
    </row>
    <row r="104" customFormat="false" ht="15.75" hidden="false" customHeight="false" outlineLevel="0" collapsed="false">
      <c r="A104" s="153" t="n">
        <v>88</v>
      </c>
      <c r="B104" s="153" t="n">
        <v>20.2381930184805</v>
      </c>
      <c r="C104" s="177" t="n">
        <v>1.68651608487337</v>
      </c>
      <c r="D104" s="153" t="n">
        <v>75.6865160848734</v>
      </c>
      <c r="E104" s="152"/>
      <c r="F104" s="153" t="n">
        <f aca="false">1/(1+'Pressupostos e Definições'!$C$26)^$B104</f>
        <v>0.372534823411225</v>
      </c>
      <c r="H104" s="178"/>
      <c r="I104" s="178" t="n">
        <f aca="false">IF('Pressupostos e Definições'!$C$24=Programação!$B$4,'Custos medicamentos e admin'!$M$6*'Custo Tepotinibe'!F104,'Custos medicamentos e admin'!$M$6)</f>
        <v>0</v>
      </c>
      <c r="J104" s="178" t="n">
        <f aca="false">H104+I104</f>
        <v>0</v>
      </c>
      <c r="K104" s="179"/>
      <c r="L104" s="180" t="n">
        <v>0.1438420141479</v>
      </c>
      <c r="M104" s="181" t="n">
        <f aca="false">IF('Pressupostos e Definições'!$C$24=Programação!$B$4,(($L104*H104)*'Custo Tepotinibe'!$F104),($L104*H104))</f>
        <v>0</v>
      </c>
      <c r="N104" s="181" t="n">
        <f aca="false">IF('Pressupostos e Definições'!$C$24=Programação!$B$4,(($L104*I104)*'Custo Tepotinibe'!$F104),($L104*I104))</f>
        <v>0</v>
      </c>
      <c r="O104" s="181" t="n">
        <f aca="false">M104+N104</f>
        <v>0</v>
      </c>
      <c r="Q104" s="182" t="n">
        <f aca="false">IF('Pressupostos e Definições'!$C$24=Programação!$B$4,(IF(B104&lt;'Pressupostos e Definições'!$C$31,H104,0))*'Custo Tepotinibe'!$F104,(IF(B104&lt;'Pressupostos e Definições'!$C$31,H104,0)))</f>
        <v>0</v>
      </c>
      <c r="R104" s="182" t="n">
        <f aca="false">IF('Pressupostos e Definições'!$C$24=Programação!$B$4,(IF(B104&lt;'Pressupostos e Definições'!$C$31,I104,0))*'Custo Tepotinibe'!$F104,(IF(B104&lt;'Pressupostos e Definições'!$C$31,I104,0)))</f>
        <v>0</v>
      </c>
      <c r="S104" s="182" t="n">
        <f aca="false">Q104+R104</f>
        <v>0</v>
      </c>
    </row>
    <row r="105" customFormat="false" ht="15.75" hidden="false" customHeight="false" outlineLevel="0" collapsed="false">
      <c r="A105" s="153" t="n">
        <v>89</v>
      </c>
      <c r="B105" s="153" t="n">
        <v>20.4681724845996</v>
      </c>
      <c r="C105" s="177" t="n">
        <v>1.7056810403833</v>
      </c>
      <c r="D105" s="153" t="n">
        <v>75.7056810403833</v>
      </c>
      <c r="E105" s="152"/>
      <c r="F105" s="153" t="n">
        <f aca="false">1/(1+'Pressupostos e Definições'!$C$26)^$B105</f>
        <v>0.368378073053213</v>
      </c>
      <c r="H105" s="178" t="n">
        <f aca="false">$J$3</f>
        <v>55589.66</v>
      </c>
      <c r="I105" s="178" t="n">
        <f aca="false">IF('Pressupostos e Definições'!$C$24=Programação!$B$4,'Custos medicamentos e admin'!$M$6*'Custo Tepotinibe'!F105,'Custos medicamentos e admin'!$M$6)</f>
        <v>0</v>
      </c>
      <c r="J105" s="178" t="n">
        <f aca="false">H105+I105</f>
        <v>55589.66</v>
      </c>
      <c r="K105" s="179"/>
      <c r="L105" s="180" t="n">
        <v>0.140802770993787</v>
      </c>
      <c r="M105" s="181" t="n">
        <f aca="false">IF('Pressupostos e Definições'!$C$24=Programação!$B$4,(($L105*H105)*'Custo Tepotinibe'!$F105),($L105*H105))</f>
        <v>7827.17816660249</v>
      </c>
      <c r="N105" s="181" t="n">
        <f aca="false">IF('Pressupostos e Definições'!$C$24=Programação!$B$4,(($L105*I105)*'Custo Tepotinibe'!$F105),($L105*I105))</f>
        <v>0</v>
      </c>
      <c r="O105" s="181" t="n">
        <f aca="false">M105+N105</f>
        <v>7827.17816660249</v>
      </c>
      <c r="Q105" s="182" t="n">
        <f aca="false">IF('Pressupostos e Definições'!$C$24=Programação!$B$4,(IF(B105&lt;'Pressupostos e Definições'!$C$31,H105,0))*'Custo Tepotinibe'!$F105,(IF(B105&lt;'Pressupostos e Definições'!$C$31,H105,0)))</f>
        <v>0</v>
      </c>
      <c r="R105" s="182" t="n">
        <f aca="false">IF('Pressupostos e Definições'!$C$24=Programação!$B$4,(IF(B105&lt;'Pressupostos e Definições'!$C$31,I105,0))*'Custo Tepotinibe'!$F105,(IF(B105&lt;'Pressupostos e Definições'!$C$31,I105,0)))</f>
        <v>0</v>
      </c>
      <c r="S105" s="182" t="n">
        <f aca="false">Q105+R105</f>
        <v>0</v>
      </c>
    </row>
    <row r="106" customFormat="false" ht="15.75" hidden="false" customHeight="false" outlineLevel="0" collapsed="false">
      <c r="A106" s="153" t="n">
        <v>90</v>
      </c>
      <c r="B106" s="153" t="n">
        <v>20.6981519507187</v>
      </c>
      <c r="C106" s="177" t="n">
        <v>1.72484599589322</v>
      </c>
      <c r="D106" s="153" t="n">
        <v>75.7248459958932</v>
      </c>
      <c r="E106" s="152"/>
      <c r="F106" s="153" t="n">
        <f aca="false">1/(1+'Pressupostos e Definições'!$C$26)^$B106</f>
        <v>0.364267703791552</v>
      </c>
      <c r="H106" s="178"/>
      <c r="I106" s="178" t="n">
        <f aca="false">IF('Pressupostos e Definições'!$C$24=Programação!$B$4,'Custos medicamentos e admin'!$M$6*'Custo Tepotinibe'!F106,'Custos medicamentos e admin'!$M$6)</f>
        <v>0</v>
      </c>
      <c r="J106" s="178" t="n">
        <f aca="false">H106+I106</f>
        <v>0</v>
      </c>
      <c r="K106" s="179"/>
      <c r="L106" s="180" t="n">
        <v>0.137834378451148</v>
      </c>
      <c r="M106" s="181" t="n">
        <f aca="false">IF('Pressupostos e Definições'!$C$24=Programação!$B$4,(($L106*H106)*'Custo Tepotinibe'!$F106),($L106*H106))</f>
        <v>0</v>
      </c>
      <c r="N106" s="181" t="n">
        <f aca="false">IF('Pressupostos e Definições'!$C$24=Programação!$B$4,(($L106*I106)*'Custo Tepotinibe'!$F106),($L106*I106))</f>
        <v>0</v>
      </c>
      <c r="O106" s="181" t="n">
        <f aca="false">M106+N106</f>
        <v>0</v>
      </c>
      <c r="Q106" s="182" t="n">
        <f aca="false">IF('Pressupostos e Definições'!$C$24=Programação!$B$4,(IF(B106&lt;'Pressupostos e Definições'!$C$31,H106,0))*'Custo Tepotinibe'!$F106,(IF(B106&lt;'Pressupostos e Definições'!$C$31,H106,0)))</f>
        <v>0</v>
      </c>
      <c r="R106" s="182" t="n">
        <f aca="false">IF('Pressupostos e Definições'!$C$24=Programação!$B$4,(IF(B106&lt;'Pressupostos e Definições'!$C$31,I106,0))*'Custo Tepotinibe'!$F106,(IF(B106&lt;'Pressupostos e Definições'!$C$31,I106,0)))</f>
        <v>0</v>
      </c>
      <c r="S106" s="182" t="n">
        <f aca="false">Q106+R106</f>
        <v>0</v>
      </c>
    </row>
    <row r="107" customFormat="false" ht="15.75" hidden="false" customHeight="false" outlineLevel="0" collapsed="false">
      <c r="A107" s="153" t="n">
        <v>91</v>
      </c>
      <c r="B107" s="153" t="n">
        <v>20.9281314168378</v>
      </c>
      <c r="C107" s="177" t="n">
        <v>1.74401095140315</v>
      </c>
      <c r="D107" s="153" t="n">
        <v>75.7440109514032</v>
      </c>
      <c r="E107" s="152"/>
      <c r="F107" s="153" t="n">
        <f aca="false">1/(1+'Pressupostos e Definições'!$C$26)^$B107</f>
        <v>0.360203198105122</v>
      </c>
      <c r="H107" s="178"/>
      <c r="I107" s="178" t="n">
        <f aca="false">IF('Pressupostos e Definições'!$C$24=Programação!$B$4,'Custos medicamentos e admin'!$M$6*'Custo Tepotinibe'!F107,'Custos medicamentos e admin'!$M$6)</f>
        <v>0</v>
      </c>
      <c r="J107" s="178" t="n">
        <f aca="false">H107+I107</f>
        <v>0</v>
      </c>
      <c r="K107" s="179"/>
      <c r="L107" s="180" t="n">
        <v>0.1349350239339</v>
      </c>
      <c r="M107" s="181" t="n">
        <f aca="false">IF('Pressupostos e Definições'!$C$24=Programação!$B$4,(($L107*H107)*'Custo Tepotinibe'!$F107),($L107*H107))</f>
        <v>0</v>
      </c>
      <c r="N107" s="181" t="n">
        <f aca="false">IF('Pressupostos e Definições'!$C$24=Programação!$B$4,(($L107*I107)*'Custo Tepotinibe'!$F107),($L107*I107))</f>
        <v>0</v>
      </c>
      <c r="O107" s="181" t="n">
        <f aca="false">M107+N107</f>
        <v>0</v>
      </c>
      <c r="Q107" s="182" t="n">
        <f aca="false">IF('Pressupostos e Definições'!$C$24=Programação!$B$4,(IF(B107&lt;'Pressupostos e Definições'!$C$31,H107,0))*'Custo Tepotinibe'!$F107,(IF(B107&lt;'Pressupostos e Definições'!$C$31,H107,0)))</f>
        <v>0</v>
      </c>
      <c r="R107" s="182" t="n">
        <f aca="false">IF('Pressupostos e Definições'!$C$24=Programação!$B$4,(IF(B107&lt;'Pressupostos e Definições'!$C$31,I107,0))*'Custo Tepotinibe'!$F107,(IF(B107&lt;'Pressupostos e Definições'!$C$31,I107,0)))</f>
        <v>0</v>
      </c>
      <c r="S107" s="182" t="n">
        <f aca="false">Q107+R107</f>
        <v>0</v>
      </c>
    </row>
    <row r="108" customFormat="false" ht="15.75" hidden="false" customHeight="false" outlineLevel="0" collapsed="false">
      <c r="A108" s="153" t="n">
        <v>92</v>
      </c>
      <c r="B108" s="153" t="n">
        <v>21.1581108829569</v>
      </c>
      <c r="C108" s="177" t="n">
        <v>1.76317590691307</v>
      </c>
      <c r="D108" s="153" t="n">
        <v>75.7631759069131</v>
      </c>
      <c r="E108" s="152"/>
      <c r="F108" s="153" t="n">
        <f aca="false">1/(1+'Pressupostos e Definições'!$C$26)^$B108</f>
        <v>0.356184044247315</v>
      </c>
      <c r="H108" s="178"/>
      <c r="I108" s="178" t="n">
        <f aca="false">IF('Pressupostos e Definições'!$C$24=Programação!$B$4,'Custos medicamentos e admin'!$M$6*'Custo Tepotinibe'!F108,'Custos medicamentos e admin'!$M$6)</f>
        <v>0</v>
      </c>
      <c r="J108" s="178" t="n">
        <f aca="false">H108+I108</f>
        <v>0</v>
      </c>
      <c r="K108" s="179"/>
      <c r="L108" s="180" t="n">
        <v>0.132102945020549</v>
      </c>
      <c r="M108" s="181" t="n">
        <f aca="false">IF('Pressupostos e Definições'!$C$24=Programação!$B$4,(($L108*H108)*'Custo Tepotinibe'!$F108),($L108*H108))</f>
        <v>0</v>
      </c>
      <c r="N108" s="181" t="n">
        <f aca="false">IF('Pressupostos e Definições'!$C$24=Programação!$B$4,(($L108*I108)*'Custo Tepotinibe'!$F108),($L108*I108))</f>
        <v>0</v>
      </c>
      <c r="O108" s="181" t="n">
        <f aca="false">M108+N108</f>
        <v>0</v>
      </c>
      <c r="Q108" s="182" t="n">
        <f aca="false">IF('Pressupostos e Definições'!$C$24=Programação!$B$4,(IF(B108&lt;'Pressupostos e Definições'!$C$31,H108,0))*'Custo Tepotinibe'!$F108,(IF(B108&lt;'Pressupostos e Definições'!$C$31,H108,0)))</f>
        <v>0</v>
      </c>
      <c r="R108" s="182" t="n">
        <f aca="false">IF('Pressupostos e Definições'!$C$24=Programação!$B$4,(IF(B108&lt;'Pressupostos e Definições'!$C$31,I108,0))*'Custo Tepotinibe'!$F108,(IF(B108&lt;'Pressupostos e Definições'!$C$31,I108,0)))</f>
        <v>0</v>
      </c>
      <c r="S108" s="182" t="n">
        <f aca="false">Q108+R108</f>
        <v>0</v>
      </c>
    </row>
    <row r="109" customFormat="false" ht="15.75" hidden="false" customHeight="false" outlineLevel="0" collapsed="false">
      <c r="A109" s="153" t="n">
        <v>93</v>
      </c>
      <c r="B109" s="153" t="n">
        <v>21.388090349076</v>
      </c>
      <c r="C109" s="177" t="n">
        <v>1.782340862423</v>
      </c>
      <c r="D109" s="153" t="n">
        <v>75.782340862423</v>
      </c>
      <c r="E109" s="152"/>
      <c r="F109" s="153" t="n">
        <f aca="false">1/(1+'Pressupostos e Definições'!$C$26)^$B109</f>
        <v>0.352209736181599</v>
      </c>
      <c r="H109" s="178" t="n">
        <f aca="false">$J$3</f>
        <v>55589.66</v>
      </c>
      <c r="I109" s="178" t="n">
        <f aca="false">IF('Pressupostos e Definições'!$C$24=Programação!$B$4,'Custos medicamentos e admin'!$M$6*'Custo Tepotinibe'!F109,'Custos medicamentos e admin'!$M$6)</f>
        <v>0</v>
      </c>
      <c r="J109" s="178" t="n">
        <f aca="false">H109+I109</f>
        <v>55589.66</v>
      </c>
      <c r="K109" s="179"/>
      <c r="L109" s="180" t="n">
        <v>0.129336428001952</v>
      </c>
      <c r="M109" s="181" t="n">
        <f aca="false">IF('Pressupostos e Definições'!$C$24=Programação!$B$4,(($L109*H109)*'Custo Tepotinibe'!$F109),($L109*H109))</f>
        <v>7189.768058243</v>
      </c>
      <c r="N109" s="181" t="n">
        <f aca="false">IF('Pressupostos e Definições'!$C$24=Programação!$B$4,(($L109*I109)*'Custo Tepotinibe'!$F109),($L109*I109))</f>
        <v>0</v>
      </c>
      <c r="O109" s="181" t="n">
        <f aca="false">M109+N109</f>
        <v>7189.768058243</v>
      </c>
      <c r="Q109" s="182" t="n">
        <f aca="false">IF('Pressupostos e Definições'!$C$24=Programação!$B$4,(IF(B109&lt;'Pressupostos e Definições'!$C$31,H109,0))*'Custo Tepotinibe'!$F109,(IF(B109&lt;'Pressupostos e Definições'!$C$31,H109,0)))</f>
        <v>0</v>
      </c>
      <c r="R109" s="182" t="n">
        <f aca="false">IF('Pressupostos e Definições'!$C$24=Programação!$B$4,(IF(B109&lt;'Pressupostos e Definições'!$C$31,I109,0))*'Custo Tepotinibe'!$F109,(IF(B109&lt;'Pressupostos e Definições'!$C$31,I109,0)))</f>
        <v>0</v>
      </c>
      <c r="S109" s="182" t="n">
        <f aca="false">Q109+R109</f>
        <v>0</v>
      </c>
    </row>
    <row r="110" customFormat="false" ht="15.75" hidden="false" customHeight="false" outlineLevel="0" collapsed="false">
      <c r="A110" s="153" t="n">
        <v>94</v>
      </c>
      <c r="B110" s="153" t="n">
        <v>21.6180698151951</v>
      </c>
      <c r="C110" s="177" t="n">
        <v>1.80150581793292</v>
      </c>
      <c r="D110" s="153" t="n">
        <v>75.8015058179329</v>
      </c>
      <c r="E110" s="152"/>
      <c r="F110" s="153" t="n">
        <f aca="false">1/(1+'Pressupostos e Definições'!$C$26)^$B110</f>
        <v>0.348279773517808</v>
      </c>
      <c r="H110" s="178"/>
      <c r="I110" s="178" t="n">
        <f aca="false">IF('Pressupostos e Definições'!$C$24=Programação!$B$4,'Custos medicamentos e admin'!$M$6*'Custo Tepotinibe'!F110,'Custos medicamentos e admin'!$M$6)</f>
        <v>0</v>
      </c>
      <c r="J110" s="178" t="n">
        <f aca="false">H110+I110</f>
        <v>0</v>
      </c>
      <c r="K110" s="179"/>
      <c r="L110" s="180" t="n">
        <v>0.126633806469293</v>
      </c>
      <c r="M110" s="181" t="n">
        <f aca="false">IF('Pressupostos e Definições'!$C$24=Programação!$B$4,(($L110*H110)*'Custo Tepotinibe'!$F110),($L110*H110))</f>
        <v>0</v>
      </c>
      <c r="N110" s="181" t="n">
        <f aca="false">IF('Pressupostos e Definições'!$C$24=Programação!$B$4,(($L110*I110)*'Custo Tepotinibe'!$F110),($L110*I110))</f>
        <v>0</v>
      </c>
      <c r="O110" s="181" t="n">
        <f aca="false">M110+N110</f>
        <v>0</v>
      </c>
      <c r="Q110" s="182" t="n">
        <f aca="false">IF('Pressupostos e Definições'!$C$24=Programação!$B$4,(IF(B110&lt;'Pressupostos e Definições'!$C$31,H110,0))*'Custo Tepotinibe'!$F110,(IF(B110&lt;'Pressupostos e Definições'!$C$31,H110,0)))</f>
        <v>0</v>
      </c>
      <c r="R110" s="182" t="n">
        <f aca="false">IF('Pressupostos e Definições'!$C$24=Programação!$B$4,(IF(B110&lt;'Pressupostos e Definições'!$C$31,I110,0))*'Custo Tepotinibe'!$F110,(IF(B110&lt;'Pressupostos e Definições'!$C$31,I110,0)))</f>
        <v>0</v>
      </c>
      <c r="S110" s="182" t="n">
        <f aca="false">Q110+R110</f>
        <v>0</v>
      </c>
    </row>
    <row r="111" customFormat="false" ht="15.75" hidden="false" customHeight="false" outlineLevel="0" collapsed="false">
      <c r="A111" s="153" t="n">
        <v>95</v>
      </c>
      <c r="B111" s="153" t="n">
        <v>21.8480492813142</v>
      </c>
      <c r="C111" s="177" t="n">
        <v>1.82067077344285</v>
      </c>
      <c r="D111" s="153" t="n">
        <v>75.8206707734428</v>
      </c>
      <c r="E111" s="152"/>
      <c r="F111" s="153" t="n">
        <f aca="false">1/(1+'Pressupostos e Definições'!$C$26)^$B111</f>
        <v>0.344393661449137</v>
      </c>
      <c r="H111" s="178"/>
      <c r="I111" s="178" t="n">
        <f aca="false">IF('Pressupostos e Definições'!$C$24=Programação!$B$4,'Custos medicamentos e admin'!$M$6*'Custo Tepotinibe'!F111,'Custos medicamentos e admin'!$M$6)</f>
        <v>0</v>
      </c>
      <c r="J111" s="178" t="n">
        <f aca="false">H111+I111</f>
        <v>0</v>
      </c>
      <c r="K111" s="179"/>
      <c r="L111" s="180" t="n">
        <v>0.123993459941574</v>
      </c>
      <c r="M111" s="181" t="n">
        <f aca="false">IF('Pressupostos e Definições'!$C$24=Programação!$B$4,(($L111*H111)*'Custo Tepotinibe'!$F111),($L111*H111))</f>
        <v>0</v>
      </c>
      <c r="N111" s="181" t="n">
        <f aca="false">IF('Pressupostos e Definições'!$C$24=Programação!$B$4,(($L111*I111)*'Custo Tepotinibe'!$F111),($L111*I111))</f>
        <v>0</v>
      </c>
      <c r="O111" s="181" t="n">
        <f aca="false">M111+N111</f>
        <v>0</v>
      </c>
      <c r="Q111" s="182" t="n">
        <f aca="false">IF('Pressupostos e Definições'!$C$24=Programação!$B$4,(IF(B111&lt;'Pressupostos e Definições'!$C$31,H111,0))*'Custo Tepotinibe'!$F111,(IF(B111&lt;'Pressupostos e Definições'!$C$31,H111,0)))</f>
        <v>0</v>
      </c>
      <c r="R111" s="182" t="n">
        <f aca="false">IF('Pressupostos e Definições'!$C$24=Programação!$B$4,(IF(B111&lt;'Pressupostos e Definições'!$C$31,I111,0))*'Custo Tepotinibe'!$F111,(IF(B111&lt;'Pressupostos e Definições'!$C$31,I111,0)))</f>
        <v>0</v>
      </c>
      <c r="S111" s="182" t="n">
        <f aca="false">Q111+R111</f>
        <v>0</v>
      </c>
    </row>
    <row r="112" customFormat="false" ht="15.75" hidden="false" customHeight="false" outlineLevel="0" collapsed="false">
      <c r="A112" s="153" t="n">
        <v>96</v>
      </c>
      <c r="B112" s="153" t="n">
        <v>22.0780287474333</v>
      </c>
      <c r="C112" s="177" t="n">
        <v>1.83983572895277</v>
      </c>
      <c r="D112" s="153" t="n">
        <v>75.8398357289528</v>
      </c>
      <c r="E112" s="152"/>
      <c r="F112" s="153" t="n">
        <f aca="false">1/(1+'Pressupostos e Definições'!$C$26)^$B112</f>
        <v>0.340550910689845</v>
      </c>
      <c r="H112" s="178"/>
      <c r="I112" s="178" t="n">
        <f aca="false">IF('Pressupostos e Definições'!$C$24=Programação!$B$4,'Custos medicamentos e admin'!$M$6*'Custo Tepotinibe'!F112,'Custos medicamentos e admin'!$M$6)</f>
        <v>0</v>
      </c>
      <c r="J112" s="178" t="n">
        <f aca="false">H112+I112</f>
        <v>0</v>
      </c>
      <c r="K112" s="179"/>
      <c r="L112" s="180" t="n">
        <v>0.121413812531858</v>
      </c>
      <c r="M112" s="181" t="n">
        <f aca="false">IF('Pressupostos e Definições'!$C$24=Programação!$B$4,(($L112*H112)*'Custo Tepotinibe'!$F112),($L112*H112))</f>
        <v>0</v>
      </c>
      <c r="N112" s="181" t="n">
        <f aca="false">IF('Pressupostos e Definições'!$C$24=Programação!$B$4,(($L112*I112)*'Custo Tepotinibe'!$F112),($L112*I112))</f>
        <v>0</v>
      </c>
      <c r="O112" s="181" t="n">
        <f aca="false">M112+N112</f>
        <v>0</v>
      </c>
      <c r="Q112" s="182" t="n">
        <f aca="false">IF('Pressupostos e Definições'!$C$24=Programação!$B$4,(IF(B112&lt;'Pressupostos e Definições'!$C$31,H112,0))*'Custo Tepotinibe'!$F112,(IF(B112&lt;'Pressupostos e Definições'!$C$31,H112,0)))</f>
        <v>0</v>
      </c>
      <c r="R112" s="182" t="n">
        <f aca="false">IF('Pressupostos e Definições'!$C$24=Programação!$B$4,(IF(B112&lt;'Pressupostos e Definições'!$C$31,I112,0))*'Custo Tepotinibe'!$F112,(IF(B112&lt;'Pressupostos e Definições'!$C$31,I112,0)))</f>
        <v>0</v>
      </c>
      <c r="S112" s="182" t="n">
        <f aca="false">Q112+R112</f>
        <v>0</v>
      </c>
    </row>
    <row r="113" customFormat="false" ht="15.75" hidden="false" customHeight="false" outlineLevel="0" collapsed="false">
      <c r="A113" s="153" t="n">
        <v>97</v>
      </c>
      <c r="B113" s="153" t="n">
        <v>22.3080082135524</v>
      </c>
      <c r="C113" s="177" t="n">
        <v>1.8590006844627</v>
      </c>
      <c r="D113" s="153" t="n">
        <v>75.8590006844627</v>
      </c>
      <c r="E113" s="152"/>
      <c r="F113" s="153" t="n">
        <f aca="false">1/(1+'Pressupostos e Definições'!$C$26)^$B113</f>
        <v>0.336751037413653</v>
      </c>
      <c r="H113" s="178" t="n">
        <f aca="false">$J$3</f>
        <v>55589.66</v>
      </c>
      <c r="I113" s="178" t="n">
        <f aca="false">IF('Pressupostos e Definições'!$C$24=Programação!$B$4,'Custos medicamentos e admin'!$M$6*'Custo Tepotinibe'!F113,'Custos medicamentos e admin'!$M$6)</f>
        <v>0</v>
      </c>
      <c r="J113" s="178" t="n">
        <f aca="false">H113+I113</f>
        <v>55589.66</v>
      </c>
      <c r="K113" s="179"/>
      <c r="L113" s="180" t="n">
        <v>0.118893331651495</v>
      </c>
      <c r="M113" s="181" t="n">
        <f aca="false">IF('Pressupostos e Definições'!$C$24=Programação!$B$4,(($L113*H113)*'Custo Tepotinibe'!$F113),($L113*H113))</f>
        <v>6609.23988277383</v>
      </c>
      <c r="N113" s="181" t="n">
        <f aca="false">IF('Pressupostos e Definições'!$C$24=Programação!$B$4,(($L113*I113)*'Custo Tepotinibe'!$F113),($L113*I113))</f>
        <v>0</v>
      </c>
      <c r="O113" s="181" t="n">
        <f aca="false">M113+N113</f>
        <v>6609.23988277383</v>
      </c>
      <c r="Q113" s="182" t="n">
        <f aca="false">IF('Pressupostos e Definições'!$C$24=Programação!$B$4,(IF(B113&lt;'Pressupostos e Definições'!$C$31,H113,0))*'Custo Tepotinibe'!$F113,(IF(B113&lt;'Pressupostos e Definições'!$C$31,H113,0)))</f>
        <v>0</v>
      </c>
      <c r="R113" s="182" t="n">
        <f aca="false">IF('Pressupostos e Definições'!$C$24=Programação!$B$4,(IF(B113&lt;'Pressupostos e Definições'!$C$31,I113,0))*'Custo Tepotinibe'!$F113,(IF(B113&lt;'Pressupostos e Definições'!$C$31,I113,0)))</f>
        <v>0</v>
      </c>
      <c r="S113" s="182" t="n">
        <f aca="false">Q113+R113</f>
        <v>0</v>
      </c>
    </row>
    <row r="114" customFormat="false" ht="15.75" hidden="false" customHeight="false" outlineLevel="0" collapsed="false">
      <c r="A114" s="153" t="n">
        <v>98</v>
      </c>
      <c r="B114" s="153" t="n">
        <v>22.5379876796715</v>
      </c>
      <c r="C114" s="177" t="n">
        <v>1.87816563997262</v>
      </c>
      <c r="D114" s="153" t="n">
        <v>75.8781656399726</v>
      </c>
      <c r="E114" s="152"/>
      <c r="F114" s="153" t="n">
        <f aca="false">1/(1+'Pressupostos e Definições'!$C$26)^$B114</f>
        <v>0.33299356319282</v>
      </c>
      <c r="H114" s="178"/>
      <c r="I114" s="178" t="n">
        <f aca="false">IF('Pressupostos e Definições'!$C$24=Programação!$B$4,'Custos medicamentos e admin'!$M$6*'Custo Tepotinibe'!F114,'Custos medicamentos e admin'!$M$6)</f>
        <v>0</v>
      </c>
      <c r="J114" s="178" t="n">
        <f aca="false">H114+I114</f>
        <v>0</v>
      </c>
      <c r="K114" s="179"/>
      <c r="L114" s="180" t="n">
        <v>0.116430526751503</v>
      </c>
      <c r="M114" s="181" t="n">
        <f aca="false">IF('Pressupostos e Definições'!$C$24=Programação!$B$4,(($L114*H114)*'Custo Tepotinibe'!$F114),($L114*H114))</f>
        <v>0</v>
      </c>
      <c r="N114" s="181" t="n">
        <f aca="false">IF('Pressupostos e Definições'!$C$24=Programação!$B$4,(($L114*I114)*'Custo Tepotinibe'!$F114),($L114*I114))</f>
        <v>0</v>
      </c>
      <c r="O114" s="181" t="n">
        <f aca="false">M114+N114</f>
        <v>0</v>
      </c>
      <c r="Q114" s="182" t="n">
        <f aca="false">IF('Pressupostos e Definições'!$C$24=Programação!$B$4,(IF(B114&lt;'Pressupostos e Definições'!$C$31,H114,0))*'Custo Tepotinibe'!$F114,(IF(B114&lt;'Pressupostos e Definições'!$C$31,H114,0)))</f>
        <v>0</v>
      </c>
      <c r="R114" s="182" t="n">
        <f aca="false">IF('Pressupostos e Definições'!$C$24=Programação!$B$4,(IF(B114&lt;'Pressupostos e Definições'!$C$31,I114,0))*'Custo Tepotinibe'!$F114,(IF(B114&lt;'Pressupostos e Definições'!$C$31,I114,0)))</f>
        <v>0</v>
      </c>
      <c r="S114" s="182" t="n">
        <f aca="false">Q114+R114</f>
        <v>0</v>
      </c>
    </row>
    <row r="115" customFormat="false" ht="15.75" hidden="false" customHeight="false" outlineLevel="0" collapsed="false">
      <c r="A115" s="153" t="n">
        <v>99</v>
      </c>
      <c r="B115" s="153" t="n">
        <v>22.7679671457906</v>
      </c>
      <c r="C115" s="177" t="n">
        <v>1.89733059548255</v>
      </c>
      <c r="D115" s="153" t="n">
        <v>75.8973305954825</v>
      </c>
      <c r="E115" s="152"/>
      <c r="F115" s="153" t="n">
        <f aca="false">1/(1+'Pressupostos e Definições'!$C$26)^$B115</f>
        <v>0.329278014937913</v>
      </c>
      <c r="H115" s="178"/>
      <c r="I115" s="178" t="n">
        <f aca="false">IF('Pressupostos e Definições'!$C$24=Programação!$B$4,'Custos medicamentos e admin'!$M$6*'Custo Tepotinibe'!F115,'Custos medicamentos e admin'!$M$6)</f>
        <v>0</v>
      </c>
      <c r="J115" s="178" t="n">
        <f aca="false">H115+I115</f>
        <v>0</v>
      </c>
      <c r="K115" s="179"/>
      <c r="L115" s="180" t="n">
        <v>0.114023948100306</v>
      </c>
      <c r="M115" s="181" t="n">
        <f aca="false">IF('Pressupostos e Definições'!$C$24=Programação!$B$4,(($L115*H115)*'Custo Tepotinibe'!$F115),($L115*H115))</f>
        <v>0</v>
      </c>
      <c r="N115" s="181" t="n">
        <f aca="false">IF('Pressupostos e Definições'!$C$24=Programação!$B$4,(($L115*I115)*'Custo Tepotinibe'!$F115),($L115*I115))</f>
        <v>0</v>
      </c>
      <c r="O115" s="181" t="n">
        <f aca="false">M115+N115</f>
        <v>0</v>
      </c>
      <c r="Q115" s="182" t="n">
        <f aca="false">IF('Pressupostos e Definições'!$C$24=Programação!$B$4,(IF(B115&lt;'Pressupostos e Definições'!$C$31,H115,0))*'Custo Tepotinibe'!$F115,(IF(B115&lt;'Pressupostos e Definições'!$C$31,H115,0)))</f>
        <v>0</v>
      </c>
      <c r="R115" s="182" t="n">
        <f aca="false">IF('Pressupostos e Definições'!$C$24=Programação!$B$4,(IF(B115&lt;'Pressupostos e Definições'!$C$31,I115,0))*'Custo Tepotinibe'!$F115,(IF(B115&lt;'Pressupostos e Definições'!$C$31,I115,0)))</f>
        <v>0</v>
      </c>
      <c r="S115" s="182" t="n">
        <f aca="false">Q115+R115</f>
        <v>0</v>
      </c>
    </row>
    <row r="116" customFormat="false" ht="15.75" hidden="false" customHeight="false" outlineLevel="0" collapsed="false">
      <c r="A116" s="153" t="n">
        <v>100</v>
      </c>
      <c r="B116" s="153" t="n">
        <v>22.9979466119097</v>
      </c>
      <c r="C116" s="177" t="n">
        <v>1.91649555099247</v>
      </c>
      <c r="D116" s="153" t="n">
        <v>75.9164955509925</v>
      </c>
      <c r="E116" s="152"/>
      <c r="F116" s="153" t="n">
        <f aca="false">1/(1+'Pressupostos e Definições'!$C$26)^$B116</f>
        <v>0.32560392483824</v>
      </c>
      <c r="H116" s="178"/>
      <c r="I116" s="178" t="n">
        <f aca="false">IF('Pressupostos e Definições'!$C$24=Programação!$B$4,'Custos medicamentos e admin'!$M$6*'Custo Tepotinibe'!F116,'Custos medicamentos e admin'!$M$6)</f>
        <v>0</v>
      </c>
      <c r="J116" s="178" t="n">
        <f aca="false">H116+I116</f>
        <v>0</v>
      </c>
      <c r="K116" s="179"/>
      <c r="L116" s="180" t="n">
        <v>0.111672185596961</v>
      </c>
      <c r="M116" s="181" t="n">
        <f aca="false">IF('Pressupostos e Definições'!$C$24=Programação!$B$4,(($L116*H116)*'Custo Tepotinibe'!$F116),($L116*H116))</f>
        <v>0</v>
      </c>
      <c r="N116" s="181" t="n">
        <f aca="false">IF('Pressupostos e Definições'!$C$24=Programação!$B$4,(($L116*I116)*'Custo Tepotinibe'!$F116),($L116*I116))</f>
        <v>0</v>
      </c>
      <c r="O116" s="181" t="n">
        <f aca="false">M116+N116</f>
        <v>0</v>
      </c>
      <c r="Q116" s="182" t="n">
        <f aca="false">IF('Pressupostos e Definições'!$C$24=Programação!$B$4,(IF(B116&lt;'Pressupostos e Definições'!$C$31,H116,0))*'Custo Tepotinibe'!$F116,(IF(B116&lt;'Pressupostos e Definições'!$C$31,H116,0)))</f>
        <v>0</v>
      </c>
      <c r="R116" s="182" t="n">
        <f aca="false">IF('Pressupostos e Definições'!$C$24=Programação!$B$4,(IF(B116&lt;'Pressupostos e Definições'!$C$31,I116,0))*'Custo Tepotinibe'!$F116,(IF(B116&lt;'Pressupostos e Definições'!$C$31,I116,0)))</f>
        <v>0</v>
      </c>
      <c r="S116" s="182" t="n">
        <f aca="false">Q116+R116</f>
        <v>0</v>
      </c>
    </row>
    <row r="117" customFormat="false" ht="15.75" hidden="false" customHeight="false" outlineLevel="0" collapsed="false">
      <c r="A117" s="153" t="n">
        <v>101</v>
      </c>
      <c r="B117" s="153" t="n">
        <v>23.2279260780287</v>
      </c>
      <c r="C117" s="177" t="n">
        <v>1.9356605065024</v>
      </c>
      <c r="D117" s="153" t="n">
        <v>75.9356605065024</v>
      </c>
      <c r="E117" s="152"/>
      <c r="F117" s="153" t="n">
        <f aca="false">1/(1+'Pressupostos e Definições'!$C$26)^$B117</f>
        <v>0.321970830302947</v>
      </c>
      <c r="H117" s="183"/>
      <c r="I117" s="178" t="n">
        <f aca="false">IF('Pressupostos e Definições'!$C$24=Programação!$B$4,'Custos medicamentos e admin'!$M$6*'Custo Tepotinibe'!F117,'Custos medicamentos e admin'!$M$6)</f>
        <v>0</v>
      </c>
      <c r="J117" s="178" t="n">
        <f aca="false">H117+I117</f>
        <v>0</v>
      </c>
      <c r="K117" s="179"/>
      <c r="L117" s="180" t="n">
        <v>0.10937386761905</v>
      </c>
      <c r="M117" s="181" t="n">
        <f aca="false">IF('Pressupostos e Definições'!$C$24=Programação!$B$4,(($L117*H117)*'Custo Tepotinibe'!$F117),($L117*H117))</f>
        <v>0</v>
      </c>
      <c r="N117" s="181" t="n">
        <f aca="false">IF('Pressupostos e Definições'!$C$24=Programação!$B$4,(($L117*I117)*'Custo Tepotinibe'!$F117),($L117*I117))</f>
        <v>0</v>
      </c>
      <c r="O117" s="181" t="n">
        <f aca="false">M117+N117</f>
        <v>0</v>
      </c>
      <c r="Q117" s="182" t="n">
        <f aca="false">IF('Pressupostos e Definições'!$C$24=Programação!$B$4,(IF(B117&lt;'Pressupostos e Definições'!$C$31,H117,0))*'Custo Tepotinibe'!$F117,(IF(B117&lt;'Pressupostos e Definições'!$C$31,H117,0)))</f>
        <v>0</v>
      </c>
      <c r="R117" s="182" t="n">
        <f aca="false">IF('Pressupostos e Definições'!$C$24=Programação!$B$4,(IF(B117&lt;'Pressupostos e Definições'!$C$31,I117,0))*'Custo Tepotinibe'!$F117,(IF(B117&lt;'Pressupostos e Definições'!$C$31,I117,0)))</f>
        <v>0</v>
      </c>
      <c r="S117" s="182" t="n">
        <f aca="false">Q117+R117</f>
        <v>0</v>
      </c>
    </row>
    <row r="118" customFormat="false" ht="15.75" hidden="false" customHeight="false" outlineLevel="0" collapsed="false">
      <c r="A118" s="153" t="n">
        <v>102</v>
      </c>
      <c r="B118" s="153" t="n">
        <v>23.4579055441478</v>
      </c>
      <c r="C118" s="177" t="n">
        <v>1.95482546201232</v>
      </c>
      <c r="D118" s="153" t="n">
        <v>75.9548254620123</v>
      </c>
      <c r="E118" s="152"/>
      <c r="F118" s="153" t="n">
        <f aca="false">1/(1+'Pressupostos e Definições'!$C$26)^$B118</f>
        <v>0.318378273902779</v>
      </c>
      <c r="H118" s="178" t="n">
        <f aca="false">$J$3</f>
        <v>55589.66</v>
      </c>
      <c r="I118" s="178" t="n">
        <f aca="false">IF('Pressupostos e Definições'!$C$24=Programação!$B$4,'Custos medicamentos e admin'!$M$6*'Custo Tepotinibe'!F118,'Custos medicamentos e admin'!$M$6)</f>
        <v>0</v>
      </c>
      <c r="J118" s="178" t="n">
        <f aca="false">H118+I118</f>
        <v>55589.66</v>
      </c>
      <c r="K118" s="179"/>
      <c r="L118" s="180" t="n">
        <v>0.107127659904377</v>
      </c>
      <c r="M118" s="181" t="n">
        <f aca="false">IF('Pressupostos e Definições'!$C$24=Programação!$B$4,(($L118*H118)*'Custo Tepotinibe'!$F118),($L118*H118))</f>
        <v>5955.19019067998</v>
      </c>
      <c r="N118" s="181" t="n">
        <f aca="false">IF('Pressupostos e Definições'!$C$24=Programação!$B$4,(($L118*I118)*'Custo Tepotinibe'!$F118),($L118*I118))</f>
        <v>0</v>
      </c>
      <c r="O118" s="181" t="n">
        <f aca="false">M118+N118</f>
        <v>5955.19019067998</v>
      </c>
      <c r="Q118" s="182" t="n">
        <f aca="false">IF('Pressupostos e Definições'!$C$24=Programação!$B$4,(IF(B118&lt;'Pressupostos e Definições'!$C$31,H118,0))*'Custo Tepotinibe'!$F118,(IF(B118&lt;'Pressupostos e Definições'!$C$31,H118,0)))</f>
        <v>0</v>
      </c>
      <c r="R118" s="182" t="n">
        <f aca="false">IF('Pressupostos e Definições'!$C$24=Programação!$B$4,(IF(B118&lt;'Pressupostos e Definições'!$C$31,I118,0))*'Custo Tepotinibe'!$F118,(IF(B118&lt;'Pressupostos e Definições'!$C$31,I118,0)))</f>
        <v>0</v>
      </c>
      <c r="S118" s="182" t="n">
        <f aca="false">Q118+R118</f>
        <v>0</v>
      </c>
    </row>
    <row r="119" customFormat="false" ht="15.75" hidden="false" customHeight="false" outlineLevel="0" collapsed="false">
      <c r="A119" s="153" t="n">
        <v>103</v>
      </c>
      <c r="B119" s="153" t="n">
        <v>23.6878850102669</v>
      </c>
      <c r="C119" s="177" t="n">
        <v>1.97399041752225</v>
      </c>
      <c r="D119" s="153" t="n">
        <v>75.9739904175222</v>
      </c>
      <c r="E119" s="152"/>
      <c r="F119" s="153" t="n">
        <f aca="false">1/(1+'Pressupostos e Definições'!$C$26)^$B119</f>
        <v>0.314825803312485</v>
      </c>
      <c r="H119" s="178"/>
      <c r="I119" s="178" t="n">
        <f aca="false">IF('Pressupostos e Definições'!$C$24=Programação!$B$4,'Custos medicamentos e admin'!$M$6*'Custo Tepotinibe'!F119,'Custos medicamentos e admin'!$M$6)</f>
        <v>0</v>
      </c>
      <c r="J119" s="178" t="n">
        <f aca="false">H119+I119</f>
        <v>0</v>
      </c>
      <c r="K119" s="179"/>
      <c r="L119" s="180" t="n">
        <v>0.104932264465614</v>
      </c>
      <c r="M119" s="181" t="n">
        <f aca="false">IF('Pressupostos e Definições'!$C$24=Programação!$B$4,(($L119*H119)*'Custo Tepotinibe'!$F119),($L119*H119))</f>
        <v>0</v>
      </c>
      <c r="N119" s="181" t="n">
        <f aca="false">IF('Pressupostos e Definições'!$C$24=Programação!$B$4,(($L119*I119)*'Custo Tepotinibe'!$F119),($L119*I119))</f>
        <v>0</v>
      </c>
      <c r="O119" s="181" t="n">
        <f aca="false">M119+N119</f>
        <v>0</v>
      </c>
      <c r="Q119" s="182" t="n">
        <f aca="false">IF('Pressupostos e Definições'!$C$24=Programação!$B$4,(IF(B119&lt;'Pressupostos e Definições'!$C$31,H119,0))*'Custo Tepotinibe'!$F119,(IF(B119&lt;'Pressupostos e Definições'!$C$31,H119,0)))</f>
        <v>0</v>
      </c>
      <c r="R119" s="182" t="n">
        <f aca="false">IF('Pressupostos e Definições'!$C$24=Programação!$B$4,(IF(B119&lt;'Pressupostos e Definições'!$C$31,I119,0))*'Custo Tepotinibe'!$F119,(IF(B119&lt;'Pressupostos e Definições'!$C$31,I119,0)))</f>
        <v>0</v>
      </c>
      <c r="S119" s="182" t="n">
        <f aca="false">Q119+R119</f>
        <v>0</v>
      </c>
    </row>
    <row r="120" customFormat="false" ht="15.75" hidden="false" customHeight="false" outlineLevel="0" collapsed="false">
      <c r="A120" s="153" t="n">
        <v>104</v>
      </c>
      <c r="B120" s="153" t="n">
        <v>23.917864476386</v>
      </c>
      <c r="C120" s="177" t="n">
        <v>1.99315537303217</v>
      </c>
      <c r="D120" s="153" t="n">
        <v>75.9931553730322</v>
      </c>
      <c r="E120" s="152"/>
      <c r="F120" s="153" t="n">
        <f aca="false">1/(1+'Pressupostos e Definições'!$C$26)^$B120</f>
        <v>0.311312971253867</v>
      </c>
      <c r="H120" s="178"/>
      <c r="I120" s="178" t="n">
        <f aca="false">IF('Pressupostos e Definições'!$C$24=Programação!$B$4,'Custos medicamentos e admin'!$M$6*'Custo Tepotinibe'!F120,'Custos medicamentos e admin'!$M$6)</f>
        <v>0</v>
      </c>
      <c r="J120" s="178" t="n">
        <f aca="false">H120+I120</f>
        <v>0</v>
      </c>
      <c r="K120" s="179"/>
      <c r="L120" s="180" t="n">
        <v>0.102786418537051</v>
      </c>
      <c r="M120" s="181" t="n">
        <f aca="false">IF('Pressupostos e Definições'!$C$24=Programação!$B$4,(($L120*H120)*'Custo Tepotinibe'!$F120),($L120*H120))</f>
        <v>0</v>
      </c>
      <c r="N120" s="181" t="n">
        <f aca="false">IF('Pressupostos e Definições'!$C$24=Programação!$B$4,(($L120*I120)*'Custo Tepotinibe'!$F120),($L120*I120))</f>
        <v>0</v>
      </c>
      <c r="O120" s="181" t="n">
        <f aca="false">M120+N120</f>
        <v>0</v>
      </c>
      <c r="Q120" s="182" t="n">
        <f aca="false">IF('Pressupostos e Definições'!$C$24=Programação!$B$4,(IF(B120&lt;'Pressupostos e Definições'!$C$31,H120,0))*'Custo Tepotinibe'!$F120,(IF(B120&lt;'Pressupostos e Definições'!$C$31,H120,0)))</f>
        <v>0</v>
      </c>
      <c r="R120" s="182" t="n">
        <f aca="false">IF('Pressupostos e Definições'!$C$24=Programação!$B$4,(IF(B120&lt;'Pressupostos e Definições'!$C$31,I120,0))*'Custo Tepotinibe'!$F120,(IF(B120&lt;'Pressupostos e Definições'!$C$31,I120,0)))</f>
        <v>0</v>
      </c>
      <c r="S120" s="182" t="n">
        <f aca="false">Q120+R12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3" min="3" style="0" width="40.5"/>
    <col collapsed="false" customWidth="true" hidden="false" outlineLevel="0" max="4" min="4" style="0" width="65.59"/>
    <col collapsed="false" customWidth="true" hidden="false" outlineLevel="0" max="5" min="5" style="0" width="14"/>
    <col collapsed="false" customWidth="true" hidden="false" outlineLevel="0" max="6" min="6" style="0" width="28.08"/>
    <col collapsed="false" customWidth="true" hidden="false" outlineLevel="0" max="7" min="7" style="0" width="20.83"/>
    <col collapsed="false" customWidth="true" hidden="false" outlineLevel="0" max="8" min="8" style="0" width="22.5"/>
    <col collapsed="false" customWidth="true" hidden="false" outlineLevel="0" max="9" min="9" style="0" width="38.58"/>
    <col collapsed="false" customWidth="true" hidden="false" outlineLevel="0" max="10" min="10" style="0" width="30.33"/>
    <col collapsed="false" customWidth="true" hidden="false" outlineLevel="0" max="11" min="11" style="0" width="32.58"/>
    <col collapsed="false" customWidth="true" hidden="false" outlineLevel="0" max="12" min="12" style="0" width="26.5"/>
    <col collapsed="false" customWidth="true" hidden="false" outlineLevel="0" max="13" min="13" style="0" width="21"/>
    <col collapsed="false" customWidth="true" hidden="false" outlineLevel="0" max="14" min="14" style="184" width="28.33"/>
    <col collapsed="false" customWidth="true" hidden="false" outlineLevel="0" max="15" min="15" style="0" width="13.83"/>
    <col collapsed="false" customWidth="true" hidden="false" outlineLevel="0" max="16" min="16" style="0" width="20.83"/>
    <col collapsed="false" customWidth="true" hidden="false" outlineLevel="0" max="17" min="17" style="185" width="28.33"/>
    <col collapsed="false" customWidth="true" hidden="false" outlineLevel="0" max="18" min="18" style="185" width="30"/>
    <col collapsed="false" customWidth="true" hidden="false" outlineLevel="0" max="19" min="19" style="185" width="18.58"/>
    <col collapsed="false" customWidth="true" hidden="false" outlineLevel="0" max="20" min="20" style="0" width="22.83"/>
    <col collapsed="false" customWidth="true" hidden="false" outlineLevel="0" max="21" min="21" style="0" width="26"/>
    <col collapsed="false" customWidth="true" hidden="false" outlineLevel="0" max="22" min="22" style="0" width="23.83"/>
    <col collapsed="false" customWidth="true" hidden="false" outlineLevel="0" max="23" min="23" style="0" width="26.33"/>
    <col collapsed="false" customWidth="true" hidden="false" outlineLevel="0" max="24" min="24" style="0" width="21.33"/>
    <col collapsed="false" customWidth="true" hidden="false" outlineLevel="0" max="25" min="25" style="0" width="23.58"/>
    <col collapsed="false" customWidth="true" hidden="false" outlineLevel="0" max="26" min="26" style="0" width="19.08"/>
    <col collapsed="false" customWidth="true" hidden="false" outlineLevel="0" max="27" min="27" style="0" width="6.58"/>
    <col collapsed="false" customWidth="true" hidden="false" outlineLevel="0" max="28" min="28" style="0" width="7.33"/>
    <col collapsed="false" customWidth="true" hidden="false" outlineLevel="0" max="29" min="29" style="0" width="24"/>
    <col collapsed="false" customWidth="true" hidden="false" outlineLevel="0" max="30" min="30" style="0" width="25.58"/>
    <col collapsed="false" customWidth="true" hidden="false" outlineLevel="0" max="31" min="31" style="0" width="22.75"/>
    <col collapsed="false" customWidth="true" hidden="false" outlineLevel="0" max="32" min="32" style="0" width="26.83"/>
    <col collapsed="false" customWidth="true" hidden="false" outlineLevel="0" max="33" min="33" style="0" width="22.08"/>
    <col collapsed="false" customWidth="true" hidden="false" outlineLevel="0" max="34" min="34" style="0" width="22.58"/>
    <col collapsed="false" customWidth="true" hidden="false" outlineLevel="0" max="35" min="35" style="184" width="31.83"/>
    <col collapsed="false" customWidth="true" hidden="false" outlineLevel="0" max="36" min="36" style="0" width="43.08"/>
  </cols>
  <sheetData>
    <row r="2" customFormat="false" ht="15.75" hidden="false" customHeight="false" outlineLevel="0" collapsed="false">
      <c r="E2" s="0" t="s">
        <v>186</v>
      </c>
    </row>
    <row r="3" s="151" customFormat="true" ht="15.75" hidden="false" customHeight="false" outlineLevel="0" collapsed="false">
      <c r="A3" s="186"/>
      <c r="B3" s="186"/>
      <c r="C3" s="187" t="s">
        <v>187</v>
      </c>
      <c r="D3" s="152"/>
      <c r="E3" s="152"/>
      <c r="F3" s="152"/>
      <c r="G3" s="152"/>
      <c r="H3" s="152"/>
      <c r="I3" s="152"/>
      <c r="J3" s="152"/>
      <c r="K3" s="188"/>
      <c r="M3" s="186"/>
      <c r="N3" s="186"/>
      <c r="O3" s="189"/>
      <c r="P3" s="189"/>
      <c r="Q3" s="189"/>
      <c r="S3" s="186"/>
      <c r="T3" s="186"/>
      <c r="U3" s="186"/>
      <c r="V3" s="186"/>
      <c r="W3" s="186"/>
      <c r="X3" s="186"/>
      <c r="Y3" s="186"/>
      <c r="Z3" s="186"/>
      <c r="AA3" s="186"/>
      <c r="AG3" s="184"/>
      <c r="AH3" s="186"/>
    </row>
    <row r="4" s="190" customFormat="true" ht="31.5" hidden="false" customHeight="false" outlineLevel="0" collapsed="false">
      <c r="C4" s="155" t="s">
        <v>116</v>
      </c>
      <c r="D4" s="155" t="s">
        <v>150</v>
      </c>
      <c r="E4" s="155" t="s">
        <v>151</v>
      </c>
      <c r="F4" s="155" t="s">
        <v>188</v>
      </c>
      <c r="G4" s="155" t="s">
        <v>153</v>
      </c>
      <c r="H4" s="155" t="s">
        <v>154</v>
      </c>
      <c r="I4" s="155" t="s">
        <v>155</v>
      </c>
      <c r="J4" s="155" t="s">
        <v>156</v>
      </c>
      <c r="K4" s="155" t="s">
        <v>189</v>
      </c>
      <c r="O4" s="191"/>
      <c r="P4" s="191"/>
      <c r="Q4" s="191"/>
    </row>
    <row r="5" s="151" customFormat="true" ht="31.5" hidden="false" customHeight="false" outlineLevel="0" collapsed="false">
      <c r="A5" s="186"/>
      <c r="B5" s="186"/>
      <c r="C5" s="192" t="s">
        <v>124</v>
      </c>
      <c r="D5" s="193" t="s">
        <v>190</v>
      </c>
      <c r="E5" s="153" t="s">
        <v>191</v>
      </c>
      <c r="F5" s="153" t="s">
        <v>192</v>
      </c>
      <c r="G5" s="153" t="n">
        <v>200</v>
      </c>
      <c r="H5" s="153" t="s">
        <v>117</v>
      </c>
      <c r="I5" s="153" t="s">
        <v>193</v>
      </c>
      <c r="J5" s="108" t="n">
        <f aca="false">'Custos medicamentos e admin'!F8</f>
        <v>20417.23</v>
      </c>
      <c r="K5" s="106" t="n">
        <f aca="false">G5*'Custos medicamentos e admin'!G8</f>
        <v>40834.46</v>
      </c>
      <c r="N5" s="186"/>
      <c r="O5" s="189"/>
      <c r="P5" s="189"/>
      <c r="Q5" s="189"/>
      <c r="S5" s="186"/>
      <c r="T5" s="186"/>
      <c r="U5" s="186"/>
      <c r="V5" s="186"/>
      <c r="W5" s="186"/>
      <c r="X5" s="186"/>
      <c r="Y5" s="186"/>
      <c r="Z5" s="186"/>
      <c r="AA5" s="186"/>
      <c r="AB5" s="194"/>
      <c r="AC5" s="194"/>
      <c r="AD5" s="194"/>
      <c r="AE5" s="195"/>
      <c r="AF5" s="195"/>
      <c r="AG5" s="196"/>
    </row>
    <row r="6" s="151" customFormat="true" ht="15.75" hidden="false" customHeight="false" outlineLevel="0" collapsed="false">
      <c r="A6" s="186"/>
      <c r="B6" s="186"/>
      <c r="C6" s="152" t="s">
        <v>131</v>
      </c>
      <c r="D6" s="152" t="s">
        <v>194</v>
      </c>
      <c r="E6" s="197" t="s">
        <v>191</v>
      </c>
      <c r="F6" s="197" t="s">
        <v>192</v>
      </c>
      <c r="G6" s="153" t="n">
        <v>500</v>
      </c>
      <c r="H6" s="153" t="s">
        <v>195</v>
      </c>
      <c r="I6" s="153" t="s">
        <v>193</v>
      </c>
      <c r="J6" s="106" t="n">
        <f aca="false">'Custos medicamentos e admin'!F11</f>
        <v>1123.71985</v>
      </c>
      <c r="K6" s="106" t="n">
        <f aca="false">G6*'Custos medicamentos e admin'!G11*'Pressupostos e Definições'!$C$13</f>
        <v>9663.99071</v>
      </c>
      <c r="N6" s="186"/>
      <c r="O6" s="189"/>
      <c r="P6" s="189"/>
      <c r="Q6" s="189"/>
      <c r="S6" s="186"/>
      <c r="T6" s="186"/>
      <c r="U6" s="186"/>
      <c r="V6" s="186"/>
      <c r="W6" s="186"/>
      <c r="X6" s="186"/>
      <c r="Y6" s="186"/>
      <c r="Z6" s="186"/>
      <c r="AA6" s="186"/>
      <c r="AE6" s="184"/>
      <c r="AF6" s="184"/>
      <c r="AG6" s="169"/>
    </row>
    <row r="7" s="151" customFormat="true" ht="15.75" hidden="false" customHeight="false" outlineLevel="0" collapsed="false">
      <c r="A7" s="186"/>
      <c r="B7" s="186"/>
      <c r="C7" s="152" t="s">
        <v>128</v>
      </c>
      <c r="D7" s="152" t="s">
        <v>196</v>
      </c>
      <c r="E7" s="197" t="s">
        <v>191</v>
      </c>
      <c r="F7" s="197" t="s">
        <v>197</v>
      </c>
      <c r="G7" s="153" t="n">
        <v>75</v>
      </c>
      <c r="H7" s="153" t="s">
        <v>195</v>
      </c>
      <c r="I7" s="153" t="s">
        <v>193</v>
      </c>
      <c r="J7" s="106" t="n">
        <f aca="false">'Custos medicamentos e admin'!F10</f>
        <v>255.07</v>
      </c>
      <c r="K7" s="106" t="n">
        <f aca="false">G7*'Custos medicamentos e admin'!G10*'Pressupostos e Definições'!$C$13</f>
        <v>329.0403</v>
      </c>
      <c r="N7" s="186"/>
      <c r="O7" s="189"/>
      <c r="P7" s="189"/>
      <c r="Q7" s="189"/>
      <c r="S7" s="186"/>
      <c r="T7" s="186"/>
      <c r="U7" s="186"/>
      <c r="V7" s="186"/>
      <c r="W7" s="186"/>
      <c r="X7" s="186"/>
      <c r="Y7" s="186"/>
      <c r="Z7" s="186"/>
      <c r="AA7" s="186"/>
      <c r="AE7" s="184"/>
      <c r="AF7" s="184"/>
      <c r="AG7" s="169"/>
    </row>
    <row r="8" s="151" customFormat="true" ht="15.75" hidden="false" customHeight="false" outlineLevel="0" collapsed="false">
      <c r="A8" s="186"/>
      <c r="B8" s="186"/>
      <c r="C8" s="152" t="s">
        <v>126</v>
      </c>
      <c r="D8" s="152" t="s">
        <v>198</v>
      </c>
      <c r="E8" s="197" t="s">
        <v>191</v>
      </c>
      <c r="F8" s="197" t="s">
        <v>197</v>
      </c>
      <c r="G8" s="153" t="n">
        <v>400</v>
      </c>
      <c r="H8" s="153" t="s">
        <v>195</v>
      </c>
      <c r="I8" s="153" t="s">
        <v>193</v>
      </c>
      <c r="J8" s="106" t="n">
        <f aca="false">'Custos medicamentos e admin'!F9</f>
        <v>219.23</v>
      </c>
      <c r="K8" s="106" t="n">
        <f aca="false">G8*'Custos medicamentos e admin'!G9*'Pressupostos e Definições'!$C$13</f>
        <v>1005.53493333333</v>
      </c>
      <c r="N8" s="186"/>
      <c r="O8" s="189"/>
      <c r="P8" s="189"/>
      <c r="Q8" s="189"/>
      <c r="S8" s="186"/>
      <c r="T8" s="186"/>
      <c r="U8" s="186"/>
      <c r="V8" s="186"/>
      <c r="W8" s="186"/>
      <c r="X8" s="186"/>
      <c r="Y8" s="186"/>
      <c r="Z8" s="186"/>
      <c r="AA8" s="186"/>
      <c r="AE8" s="184"/>
      <c r="AF8" s="184"/>
      <c r="AG8" s="169"/>
    </row>
    <row r="9" s="156" customFormat="true" ht="31.5" hidden="false" customHeight="false" outlineLevel="0" collapsed="false">
      <c r="A9" s="198"/>
      <c r="B9" s="198"/>
      <c r="C9" s="199" t="s">
        <v>199</v>
      </c>
      <c r="D9" s="193" t="s">
        <v>200</v>
      </c>
      <c r="E9" s="157" t="s">
        <v>191</v>
      </c>
      <c r="F9" s="157" t="s">
        <v>197</v>
      </c>
      <c r="G9" s="157" t="s">
        <v>200</v>
      </c>
      <c r="H9" s="157" t="s">
        <v>200</v>
      </c>
      <c r="I9" s="157" t="s">
        <v>193</v>
      </c>
      <c r="J9" s="157" t="s">
        <v>200</v>
      </c>
      <c r="K9" s="200" t="n">
        <f aca="false">(K7*'Pressupostos e Definições'!$C$21)+(K8*'Pressupostos e Definições'!$C$22)</f>
        <v>697.053380533333</v>
      </c>
      <c r="N9" s="198"/>
      <c r="O9" s="201"/>
      <c r="P9" s="201"/>
      <c r="Q9" s="201"/>
      <c r="S9" s="198"/>
      <c r="T9" s="198"/>
      <c r="U9" s="198"/>
      <c r="V9" s="198"/>
      <c r="W9" s="198"/>
      <c r="X9" s="198"/>
      <c r="Y9" s="198"/>
      <c r="Z9" s="198"/>
      <c r="AA9" s="198"/>
    </row>
    <row r="10" s="151" customFormat="true" ht="15.75" hidden="false" customHeight="false" outlineLevel="0" collapsed="false">
      <c r="A10" s="186"/>
      <c r="B10" s="186"/>
      <c r="C10" s="152" t="s">
        <v>135</v>
      </c>
      <c r="D10" s="152" t="s">
        <v>201</v>
      </c>
      <c r="E10" s="197" t="s">
        <v>160</v>
      </c>
      <c r="F10" s="197" t="s">
        <v>192</v>
      </c>
      <c r="G10" s="197" t="n">
        <v>1</v>
      </c>
      <c r="H10" s="197" t="s">
        <v>117</v>
      </c>
      <c r="I10" s="197" t="s">
        <v>202</v>
      </c>
      <c r="J10" s="106" t="n">
        <f aca="false">'Custos medicamentos e admin'!F12</f>
        <v>8.0883</v>
      </c>
      <c r="K10" s="202" t="n">
        <f aca="false">'Custos medicamentos e admin'!F12/5/30*7</f>
        <v>0.377454</v>
      </c>
      <c r="N10" s="186"/>
      <c r="O10" s="189"/>
      <c r="P10" s="189"/>
      <c r="Q10" s="189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4"/>
      <c r="AF10" s="184"/>
    </row>
    <row r="11" s="151" customFormat="true" ht="15.75" hidden="false" customHeight="false" outlineLevel="0" collapsed="false">
      <c r="A11" s="186"/>
      <c r="B11" s="186"/>
      <c r="C11" s="152" t="s">
        <v>138</v>
      </c>
      <c r="D11" s="152" t="s">
        <v>203</v>
      </c>
      <c r="E11" s="197" t="s">
        <v>204</v>
      </c>
      <c r="F11" s="197" t="s">
        <v>192</v>
      </c>
      <c r="G11" s="197" t="n">
        <v>1</v>
      </c>
      <c r="H11" s="197" t="s">
        <v>117</v>
      </c>
      <c r="I11" s="197" t="s">
        <v>205</v>
      </c>
      <c r="J11" s="106" t="n">
        <f aca="false">'Custos medicamentos e admin'!F13</f>
        <v>4.16</v>
      </c>
      <c r="K11" s="202" t="n">
        <f aca="false">'Custos medicamentos e admin'!F13/9</f>
        <v>0.462222222222222</v>
      </c>
      <c r="M11" s="164"/>
      <c r="N11" s="186"/>
      <c r="O11" s="189"/>
      <c r="P11" s="189"/>
      <c r="Q11" s="189"/>
      <c r="S11" s="186"/>
      <c r="T11" s="186"/>
      <c r="U11" s="186"/>
      <c r="V11" s="186"/>
      <c r="W11" s="186"/>
      <c r="X11" s="186"/>
      <c r="Y11" s="203"/>
      <c r="Z11" s="186"/>
      <c r="AA11" s="186"/>
      <c r="AB11" s="186"/>
      <c r="AC11" s="186"/>
      <c r="AD11" s="186"/>
      <c r="AE11" s="184"/>
      <c r="AF11" s="184"/>
      <c r="AH11" s="164"/>
    </row>
    <row r="12" s="151" customFormat="true" ht="31.5" hidden="false" customHeight="false" outlineLevel="0" collapsed="false">
      <c r="A12" s="186"/>
      <c r="B12" s="186"/>
      <c r="C12" s="152" t="s">
        <v>141</v>
      </c>
      <c r="D12" s="152" t="s">
        <v>206</v>
      </c>
      <c r="E12" s="197" t="s">
        <v>160</v>
      </c>
      <c r="F12" s="197" t="s">
        <v>192</v>
      </c>
      <c r="G12" s="197" t="n">
        <v>4</v>
      </c>
      <c r="H12" s="197" t="s">
        <v>117</v>
      </c>
      <c r="I12" s="157" t="s">
        <v>207</v>
      </c>
      <c r="J12" s="202" t="n">
        <f aca="false">'Custos medicamentos e admin'!F14</f>
        <v>33.82</v>
      </c>
      <c r="K12" s="106" t="n">
        <f aca="false">'Custos medicamentos e admin'!G14*24/3</f>
        <v>2.25466666666667</v>
      </c>
      <c r="M12" s="186"/>
      <c r="N12" s="186"/>
      <c r="O12" s="189"/>
      <c r="P12" s="189"/>
      <c r="Q12" s="189"/>
      <c r="S12" s="186"/>
      <c r="T12" s="186"/>
      <c r="U12" s="186"/>
      <c r="V12" s="186"/>
      <c r="W12" s="186"/>
      <c r="X12" s="186"/>
      <c r="Y12" s="186"/>
      <c r="Z12" s="186"/>
      <c r="AA12" s="186"/>
      <c r="AB12" s="198"/>
      <c r="AC12" s="198"/>
      <c r="AD12" s="198"/>
      <c r="AE12" s="204"/>
      <c r="AF12" s="204"/>
      <c r="AG12" s="186"/>
      <c r="AH12" s="186"/>
    </row>
    <row r="14" customFormat="false" ht="15.75" hidden="false" customHeight="false" outlineLevel="0" collapsed="false">
      <c r="A14" s="119"/>
      <c r="B14" s="119"/>
      <c r="C14" s="205" t="s">
        <v>208</v>
      </c>
      <c r="D14" s="206" t="n">
        <f aca="false">'Pressupostos e Definições'!C9</f>
        <v>2</v>
      </c>
      <c r="E14" s="119"/>
      <c r="F14" s="119"/>
      <c r="G14" s="207"/>
      <c r="H14" s="119"/>
      <c r="I14" s="119" t="s">
        <v>167</v>
      </c>
      <c r="L14" s="119"/>
      <c r="M14" s="119"/>
      <c r="O14" s="208"/>
      <c r="P14" s="119"/>
      <c r="U14" s="119"/>
      <c r="V14" s="119"/>
      <c r="W14" s="119"/>
      <c r="X14" s="119"/>
      <c r="Y14" s="119"/>
      <c r="Z14" s="119"/>
      <c r="AA14" s="209"/>
      <c r="AB14" s="119"/>
      <c r="AC14" s="119"/>
      <c r="AG14" s="119"/>
      <c r="AH14" s="119"/>
      <c r="AJ14" s="208"/>
    </row>
    <row r="16" customFormat="false" ht="15.75" hidden="false" customHeight="false" outlineLevel="0" collapsed="false">
      <c r="A16" s="119"/>
      <c r="B16" s="128"/>
      <c r="C16" s="128"/>
      <c r="D16" s="128"/>
      <c r="E16" s="128"/>
      <c r="F16" s="128"/>
      <c r="G16" s="119"/>
      <c r="H16" s="106" t="n">
        <f aca="false">SUMIF($D$18:$D$122,"&lt;="&amp;$D$14,H18:H122)</f>
        <v>1429206.1</v>
      </c>
      <c r="I16" s="106" t="n">
        <f aca="false">SUMIF($D$18:$D$122,"&lt;="&amp;$D$14,I18:I122)</f>
        <v>338239.67485</v>
      </c>
      <c r="J16" s="106" t="n">
        <f aca="false">SUMIF($D$18:$D$122,"&lt;="&amp;$D$14,J18:J122)</f>
        <v>2788.21352213333</v>
      </c>
      <c r="K16" s="106" t="n">
        <f aca="false">SUMIF($D$18:$D$122,"&lt;="&amp;$D$14,K18:K122)</f>
        <v>324.906003333333</v>
      </c>
      <c r="L16" s="106" t="n">
        <f aca="false">SUM(H16:K16)</f>
        <v>1770558.89437547</v>
      </c>
      <c r="M16" s="106" t="n">
        <f aca="false">SUMIF($D$18:$D$122,"&lt;="&amp;$D$14,M18:M122)</f>
        <v>4887.58000000001</v>
      </c>
      <c r="N16" s="106" t="n">
        <f aca="false">SUMIF($D$18:$D$122,"&lt;="&amp;$D$14,N18:N122)</f>
        <v>1775446.47437546</v>
      </c>
      <c r="O16" s="119"/>
      <c r="P16" s="210" t="s">
        <v>209</v>
      </c>
      <c r="Q16" s="210"/>
      <c r="R16" s="210"/>
      <c r="T16" s="211" t="n">
        <f aca="false">SUMIF($D$18:$D$122,"&lt;="&amp;$D$14,T18:T122)</f>
        <v>629941.998295282</v>
      </c>
      <c r="U16" s="211" t="n">
        <f aca="false">SUMIF($D$18:$D$122,"&lt;="&amp;$D$14,U18:U122)</f>
        <v>141754.850618307</v>
      </c>
      <c r="V16" s="211" t="n">
        <f aca="false">SUMIF($D$18:$D$122,"&lt;="&amp;$D$14,V18:V122)</f>
        <v>2139.91128282923</v>
      </c>
      <c r="W16" s="211" t="n">
        <f aca="false">SUMIF($D$18:$D$122,"&lt;="&amp;$D$14,W18:W122)</f>
        <v>133.388786198302</v>
      </c>
      <c r="X16" s="212" t="n">
        <f aca="false">T16+U16+V16+W16</f>
        <v>773970.148982616</v>
      </c>
      <c r="Y16" s="212" t="n">
        <f aca="false">SUMIF($D$18:$D$122,"&lt;="&amp;$D$14,Y18:Y122)</f>
        <v>2559.40338042922</v>
      </c>
      <c r="Z16" s="212" t="n">
        <f aca="false">SUMIF($D$18:$D$122,"&lt;="&amp;$D$14,Z18:Z122)</f>
        <v>776529.552363045</v>
      </c>
      <c r="AA16" s="213"/>
      <c r="AB16" s="213"/>
      <c r="AC16" s="214" t="n">
        <f aca="false">SUMIF($D$18:$D$122,"&lt;="&amp;$D$14,AC18:AC122)</f>
        <v>571682.44</v>
      </c>
      <c r="AD16" s="214" t="n">
        <f aca="false">SUMIF($D$18:$D$122,"&lt;="&amp;$D$14,AD18:AD122)</f>
        <v>135295.86994</v>
      </c>
      <c r="AE16" s="214" t="n">
        <f aca="false">SUMIF($D$18:$D$122,"&lt;="&amp;$D$14,AE18:AE122)</f>
        <v>9758.74732746667</v>
      </c>
      <c r="AF16" s="214" t="n">
        <f aca="false">SUMIF($D$18:$D$122,"&lt;="&amp;$D$14,AF18:AF122)</f>
        <v>123.773715555556</v>
      </c>
      <c r="AG16" s="212" t="n">
        <f aca="false">AC16+AD16+AE16+AF16</f>
        <v>716860.830983022</v>
      </c>
      <c r="AH16" s="212" t="n">
        <f aca="false">SUMIF($D$18:$D$122,"&lt;="&amp;$D$14,AH18:AH122)</f>
        <v>2482.87</v>
      </c>
      <c r="AI16" s="212" t="n">
        <f aca="false">SUMIF($D$18:$D$122,"&lt;="&amp;$D$14,AI18:AI122)</f>
        <v>719343.700983023</v>
      </c>
    </row>
    <row r="17" s="156" customFormat="true" ht="79.5" hidden="false" customHeight="false" outlineLevel="0" collapsed="false">
      <c r="A17" s="198"/>
      <c r="B17" s="171" t="s">
        <v>171</v>
      </c>
      <c r="C17" s="171" t="s">
        <v>172</v>
      </c>
      <c r="D17" s="171" t="s">
        <v>173</v>
      </c>
      <c r="E17" s="171" t="s">
        <v>174</v>
      </c>
      <c r="F17" s="155" t="s">
        <v>175</v>
      </c>
      <c r="G17" s="172"/>
      <c r="H17" s="155" t="s">
        <v>210</v>
      </c>
      <c r="I17" s="155" t="s">
        <v>211</v>
      </c>
      <c r="J17" s="155" t="s">
        <v>212</v>
      </c>
      <c r="K17" s="171" t="s">
        <v>213</v>
      </c>
      <c r="L17" s="171" t="s">
        <v>214</v>
      </c>
      <c r="M17" s="215" t="s">
        <v>177</v>
      </c>
      <c r="N17" s="171" t="s">
        <v>215</v>
      </c>
      <c r="O17" s="172"/>
      <c r="P17" s="216" t="s">
        <v>216</v>
      </c>
      <c r="Q17" s="216" t="s">
        <v>217</v>
      </c>
      <c r="R17" s="216" t="s">
        <v>218</v>
      </c>
      <c r="S17" s="154"/>
      <c r="T17" s="175" t="s">
        <v>219</v>
      </c>
      <c r="U17" s="175" t="s">
        <v>220</v>
      </c>
      <c r="V17" s="175" t="s">
        <v>221</v>
      </c>
      <c r="W17" s="175" t="s">
        <v>222</v>
      </c>
      <c r="X17" s="175" t="s">
        <v>223</v>
      </c>
      <c r="Y17" s="217" t="s">
        <v>224</v>
      </c>
      <c r="Z17" s="175" t="s">
        <v>215</v>
      </c>
      <c r="AA17" s="218"/>
      <c r="AB17" s="172"/>
      <c r="AC17" s="219" t="s">
        <v>225</v>
      </c>
      <c r="AD17" s="219" t="s">
        <v>226</v>
      </c>
      <c r="AE17" s="219" t="s">
        <v>227</v>
      </c>
      <c r="AF17" s="219" t="s">
        <v>228</v>
      </c>
      <c r="AG17" s="219" t="s">
        <v>229</v>
      </c>
      <c r="AH17" s="220" t="s">
        <v>230</v>
      </c>
      <c r="AI17" s="219" t="s">
        <v>231</v>
      </c>
    </row>
    <row r="18" customFormat="false" ht="15.75" hidden="false" customHeight="false" outlineLevel="0" collapsed="false">
      <c r="A18" s="119"/>
      <c r="B18" s="92" t="n">
        <v>0</v>
      </c>
      <c r="C18" s="92" t="n">
        <v>0</v>
      </c>
      <c r="D18" s="92" t="n">
        <v>0</v>
      </c>
      <c r="E18" s="92" t="n">
        <v>74</v>
      </c>
      <c r="F18" s="92" t="n">
        <f aca="false">1/(1+'Pressupostos e Definições'!$C$26)^$D18</f>
        <v>1</v>
      </c>
      <c r="G18" s="207"/>
      <c r="H18" s="99" t="n">
        <f aca="false">$K$5</f>
        <v>40834.46</v>
      </c>
      <c r="I18" s="99" t="n">
        <f aca="false">$K$6</f>
        <v>9663.99071</v>
      </c>
      <c r="J18" s="99" t="n">
        <f aca="false">$K$9</f>
        <v>697.053380533333</v>
      </c>
      <c r="K18" s="99" t="n">
        <f aca="false">$K$10+$K$11+$K$12</f>
        <v>3.09434288888889</v>
      </c>
      <c r="L18" s="221"/>
      <c r="M18" s="106" t="n">
        <f aca="false">'Custos medicamentos e admin'!$M$12</f>
        <v>994.24</v>
      </c>
      <c r="N18" s="222" t="n">
        <f aca="false">H18+I18+J18+K18+M18</f>
        <v>52192.8384334222</v>
      </c>
      <c r="O18" s="223"/>
      <c r="P18" s="224" t="n">
        <v>1</v>
      </c>
      <c r="Q18" s="224" t="n">
        <v>1</v>
      </c>
      <c r="R18" s="224" t="n">
        <v>1</v>
      </c>
      <c r="S18" s="225"/>
      <c r="T18" s="226" t="n">
        <f aca="false">IF('Pressupostos e Definições'!$C$24=Programação!$B$4,((H18*P18)*F18),(H18*P18))</f>
        <v>40834.46</v>
      </c>
      <c r="U18" s="226" t="n">
        <f aca="false">IF('Pressupostos e Definições'!$C$24=Programação!$B$4,((I18*Q18)*F18),(I18*Q18))</f>
        <v>9663.99071</v>
      </c>
      <c r="V18" s="226" t="n">
        <f aca="false">IF('Pressupostos e Definições'!$C$24=Programação!$B$4,((J18*R18)*F18),(J18*R18))</f>
        <v>697.053380533333</v>
      </c>
      <c r="W18" s="226" t="n">
        <f aca="false">IF('Pressupostos e Definições'!$C$24=Programação!$B$4,((K18*Q18)*F18),(K18*Q18))</f>
        <v>3.09434288888889</v>
      </c>
      <c r="X18" s="226"/>
      <c r="Y18" s="226" t="n">
        <f aca="false">IF('Pressupostos e Definições'!$C$24=Programação!$B$4,((M18*Q18)*F18),(M18*Q18))</f>
        <v>994.24</v>
      </c>
      <c r="Z18" s="226" t="n">
        <f aca="false">T18+U18+V18+W18+Y18</f>
        <v>52192.8384334222</v>
      </c>
      <c r="AA18" s="207"/>
      <c r="AB18" s="207"/>
      <c r="AC18" s="214" t="n">
        <f aca="false">IF('Pressupostos e Definições'!$C$24=Programação!$B$4,(IF(C18&lt;='Pressupostos e Definições'!$C$32,$K$5,0))*F18,(IF(C18&lt;='Pressupostos e Definições'!$C$32,$K$5,0)))</f>
        <v>40834.46</v>
      </c>
      <c r="AD18" s="214" t="n">
        <f aca="false">IF('Pressupostos e Definições'!$C$24=Programação!$B$4,(IF(C18&lt;'Pressupostos e Definições'!$C$32,$K$6,0))*F18,(IF(C18&lt;'Pressupostos e Definições'!$C$32,$K$6,0)))</f>
        <v>9663.99071</v>
      </c>
      <c r="AE18" s="214" t="n">
        <f aca="false">IF('Pressupostos e Definições'!$C$24=Programação!$B$4,(IF(C18&lt;'Pressupostos e Definições'!$C$32,$K$9,0))*F18,(IF(C18&lt;'Pressupostos e Definições'!$C$32,$K$9,0)))</f>
        <v>697.053380533333</v>
      </c>
      <c r="AF18" s="214" t="n">
        <f aca="false">IF('Pressupostos e Definições'!$C$24=Programação!$B$4,(IF(C18&lt;'Pressupostos e Definições'!$C$32,($K$10+$K$11+$K$12),0))*F18,(IF(C18&lt;'Pressupostos e Definições'!$C$32,($K$10+$K$11+$K$12),0)))</f>
        <v>3.09434288888889</v>
      </c>
      <c r="AG18" s="214"/>
      <c r="AH18" s="170" t="n">
        <f aca="false">IF('Pressupostos e Definições'!$C$24=Programação!$B$4,(IF(C18&lt;'Pressupostos e Definições'!$C$32,('Custos medicamentos e admin'!$M$12),0))*F18,(IF(C18&lt;'Pressupostos e Definições'!$C$32,('Custos medicamentos e admin'!$M$12),0)))</f>
        <v>994.24</v>
      </c>
      <c r="AI18" s="227" t="n">
        <f aca="false">AC18+AD18+AE18+AF18+AH18</f>
        <v>52192.8384334222</v>
      </c>
    </row>
    <row r="19" customFormat="false" ht="15.75" hidden="false" customHeight="false" outlineLevel="0" collapsed="false">
      <c r="A19" s="119"/>
      <c r="B19" s="92" t="n">
        <v>1</v>
      </c>
      <c r="C19" s="92" t="n">
        <v>0.229979466</v>
      </c>
      <c r="D19" s="92" t="n">
        <v>0.019164956</v>
      </c>
      <c r="E19" s="92" t="n">
        <v>74.01916496</v>
      </c>
      <c r="F19" s="92" t="n">
        <f aca="false">1/(1+'Pressupostos e Definições'!$C$26)^$D19</f>
        <v>0.999065375684095</v>
      </c>
      <c r="G19" s="207"/>
      <c r="H19" s="222"/>
      <c r="I19" s="222"/>
      <c r="J19" s="222"/>
      <c r="K19" s="99" t="n">
        <f aca="false">$K$10+$K$11+$K$12</f>
        <v>3.09434288888889</v>
      </c>
      <c r="L19" s="221"/>
      <c r="M19" s="106" t="str">
        <f aca="false">IF(H19&gt;1,'Custos medicamentos e admin'!$M$12,"0")</f>
        <v>0</v>
      </c>
      <c r="N19" s="222" t="n">
        <f aca="false">H19+I19+J19+K19+M19</f>
        <v>3.09434288888889</v>
      </c>
      <c r="O19" s="223"/>
      <c r="P19" s="224" t="n">
        <v>0.982983792537414</v>
      </c>
      <c r="Q19" s="224" t="n">
        <v>0.979675503621029</v>
      </c>
      <c r="R19" s="224" t="n">
        <v>0.938114578953852</v>
      </c>
      <c r="S19" s="225"/>
      <c r="T19" s="226" t="n">
        <f aca="false">IF('Pressupostos e Definições'!$C$24=Programação!$B$4,((H19*P19)*F19),(H19*P19))</f>
        <v>0</v>
      </c>
      <c r="U19" s="226" t="n">
        <f aca="false">IF('Pressupostos e Definições'!$C$24=Programação!$B$4,((I19*Q19)*F19),(I19*Q19))</f>
        <v>0</v>
      </c>
      <c r="V19" s="226" t="n">
        <f aca="false">IF('Pressupostos e Definições'!$C$24=Programação!$B$4,((J19*R19)*F19),(J19*R19))</f>
        <v>0</v>
      </c>
      <c r="W19" s="226" t="n">
        <f aca="false">IF('Pressupostos e Definições'!$C$24=Programação!$B$4,((K19*Q19)*F19),(K19*Q19))</f>
        <v>3.03145192804837</v>
      </c>
      <c r="X19" s="226"/>
      <c r="Y19" s="226" t="n">
        <f aca="false">IF('Pressupostos e Definições'!$C$24=Programação!$B$4,((M19*Q19)*F19),(M19*Q19))</f>
        <v>0</v>
      </c>
      <c r="Z19" s="226" t="n">
        <f aca="false">T19+U19+V19+W19+Y19</f>
        <v>3.03145192804837</v>
      </c>
      <c r="AA19" s="207"/>
      <c r="AB19" s="207"/>
      <c r="AC19" s="227"/>
      <c r="AD19" s="227"/>
      <c r="AE19" s="227"/>
      <c r="AF19" s="214" t="n">
        <f aca="false">IF('Pressupostos e Definições'!$C$24=Programação!$B$4,(IF(C19&lt;'Pressupostos e Definições'!$C$32,($K$10+$K$11+$K$12),0))*F19,(IF(C19&lt;'Pressupostos e Definições'!$C$32,($K$10+$K$11+$K$12),0)))</f>
        <v>3.09434288888889</v>
      </c>
      <c r="AG19" s="214"/>
      <c r="AH19" s="170"/>
      <c r="AI19" s="227" t="n">
        <f aca="false">AC19+AD19+AE19+AF19+AH19</f>
        <v>3.09434288888889</v>
      </c>
    </row>
    <row r="20" customFormat="false" ht="15.75" hidden="false" customHeight="false" outlineLevel="0" collapsed="false">
      <c r="A20" s="119"/>
      <c r="B20" s="92" t="n">
        <v>2</v>
      </c>
      <c r="C20" s="92" t="n">
        <v>0.459958932</v>
      </c>
      <c r="D20" s="92" t="n">
        <v>0.038329911</v>
      </c>
      <c r="E20" s="92" t="n">
        <v>74.03832991</v>
      </c>
      <c r="F20" s="92" t="n">
        <f aca="false">1/(1+'Pressupostos e Definições'!$C$26)^$D20</f>
        <v>0.998131624939502</v>
      </c>
      <c r="G20" s="207"/>
      <c r="H20" s="222"/>
      <c r="I20" s="222"/>
      <c r="J20" s="222"/>
      <c r="K20" s="99" t="n">
        <f aca="false">$K$10+$K$11+$K$12</f>
        <v>3.09434288888889</v>
      </c>
      <c r="L20" s="221"/>
      <c r="M20" s="106" t="str">
        <f aca="false">IF(H20&gt;1,'Custos medicamentos e admin'!$M$12,"0")</f>
        <v>0</v>
      </c>
      <c r="N20" s="222" t="n">
        <f aca="false">H20+I20+J20+K20+M20</f>
        <v>3.09434288888889</v>
      </c>
      <c r="O20" s="223"/>
      <c r="P20" s="224" t="n">
        <v>0.966257136391238</v>
      </c>
      <c r="Q20" s="224" t="n">
        <v>0.959764092395116</v>
      </c>
      <c r="R20" s="224" t="n">
        <v>0.880058963245763</v>
      </c>
      <c r="S20" s="225"/>
      <c r="T20" s="226" t="n">
        <f aca="false">IF('Pressupostos e Definições'!$C$24=Programação!$B$4,((H20*P20)*F20),(H20*P20))</f>
        <v>0</v>
      </c>
      <c r="U20" s="226" t="n">
        <f aca="false">IF('Pressupostos e Definições'!$C$24=Programação!$B$4,((I20*Q20)*F20),(I20*Q20))</f>
        <v>0</v>
      </c>
      <c r="V20" s="226" t="n">
        <f aca="false">IF('Pressupostos e Definições'!$C$24=Programação!$B$4,((J20*R20)*F20),(J20*R20))</f>
        <v>0</v>
      </c>
      <c r="W20" s="226" t="n">
        <f aca="false">IF('Pressupostos e Definições'!$C$24=Programação!$B$4,((K20*Q20)*F20),(K20*Q20))</f>
        <v>2.96983919431373</v>
      </c>
      <c r="X20" s="226"/>
      <c r="Y20" s="226" t="n">
        <f aca="false">IF('Pressupostos e Definições'!$C$24=Programação!$B$4,((M20*Q20)*F20),(M20*Q20))</f>
        <v>0</v>
      </c>
      <c r="Z20" s="226" t="n">
        <f aca="false">T20+U20+V20+W20+Y20</f>
        <v>2.96983919431373</v>
      </c>
      <c r="AA20" s="207"/>
      <c r="AB20" s="207"/>
      <c r="AC20" s="227"/>
      <c r="AD20" s="227"/>
      <c r="AE20" s="227"/>
      <c r="AF20" s="214" t="n">
        <f aca="false">IF('Pressupostos e Definições'!$C$24=Programação!$B$4,(IF(C20&lt;'Pressupostos e Definições'!$C$32,($K$10+$K$11+$K$12),0))*F20,(IF(C20&lt;'Pressupostos e Definições'!$C$32,($K$10+$K$11+$K$12),0)))</f>
        <v>3.09434288888889</v>
      </c>
      <c r="AG20" s="214"/>
      <c r="AH20" s="170"/>
      <c r="AI20" s="227" t="n">
        <f aca="false">AC20+AD20+AE20+AF20+AH20</f>
        <v>3.09434288888889</v>
      </c>
    </row>
    <row r="21" customFormat="false" ht="15.75" hidden="false" customHeight="false" outlineLevel="0" collapsed="false">
      <c r="A21" s="119"/>
      <c r="B21" s="92" t="n">
        <v>3</v>
      </c>
      <c r="C21" s="92" t="n">
        <v>0.689938398</v>
      </c>
      <c r="D21" s="92" t="n">
        <v>0.057494867</v>
      </c>
      <c r="E21" s="92" t="n">
        <v>74.05749487</v>
      </c>
      <c r="F21" s="92" t="n">
        <f aca="false">1/(1+'Pressupostos e Definições'!$C$26)^$D21</f>
        <v>0.99719874685236</v>
      </c>
      <c r="G21" s="207"/>
      <c r="H21" s="99" t="n">
        <f aca="false">$K$5</f>
        <v>40834.46</v>
      </c>
      <c r="I21" s="99" t="n">
        <f aca="false">$K$6</f>
        <v>9663.99071</v>
      </c>
      <c r="J21" s="99" t="n">
        <f aca="false">$K$9</f>
        <v>697.053380533333</v>
      </c>
      <c r="K21" s="99" t="n">
        <f aca="false">$K$10+$K$11+$K$12</f>
        <v>3.09434288888889</v>
      </c>
      <c r="L21" s="221"/>
      <c r="M21" s="106" t="n">
        <f aca="false">IF(H21&gt;1,'Custos medicamentos e admin'!$M$13,"0")</f>
        <v>114.51</v>
      </c>
      <c r="N21" s="222" t="n">
        <f aca="false">H21+I21+J21+K21+M21</f>
        <v>51313.1084334222</v>
      </c>
      <c r="O21" s="223"/>
      <c r="P21" s="224" t="n">
        <v>0.949815104496201</v>
      </c>
      <c r="Q21" s="224" t="n">
        <v>0.940257370574565</v>
      </c>
      <c r="R21" s="224" t="n">
        <v>0.825596143759863</v>
      </c>
      <c r="S21" s="225"/>
      <c r="T21" s="226" t="n">
        <f aca="false">IF('Pressupostos e Definições'!$C$24=Programação!$B$4,((H21*P21)*F21),(H21*P21))</f>
        <v>38785.1868919459</v>
      </c>
      <c r="U21" s="226" t="n">
        <f aca="false">IF('Pressupostos e Definições'!$C$24=Programação!$B$4,((I21*Q21)*F21),(I21*Q21))</f>
        <v>9086.63849424162</v>
      </c>
      <c r="V21" s="226" t="n">
        <f aca="false">IF('Pressupostos e Definições'!$C$24=Programação!$B$4,((J21*R21)*F21),(J21*R21))</f>
        <v>575.484582963096</v>
      </c>
      <c r="W21" s="226" t="n">
        <f aca="false">IF('Pressupostos e Definições'!$C$24=Programação!$B$4,((K21*Q21)*F21),(K21*Q21))</f>
        <v>2.90947870836277</v>
      </c>
      <c r="X21" s="226"/>
      <c r="Y21" s="226" t="n">
        <f aca="false">IF('Pressupostos e Definições'!$C$24=Programação!$B$4,((M21*Q21)*F21),(M21*Q21))</f>
        <v>107.668871504493</v>
      </c>
      <c r="Z21" s="226" t="n">
        <f aca="false">T21+U21+V21+W21+Y21</f>
        <v>48557.8883193635</v>
      </c>
      <c r="AA21" s="207"/>
      <c r="AB21" s="207"/>
      <c r="AC21" s="214" t="n">
        <f aca="false">IF('Pressupostos e Definições'!$C$24=Programação!$B$4,(IF(C21&lt;='Pressupostos e Definições'!$C$32,$K$5,0))*F21,(IF(C21&lt;='Pressupostos e Definições'!$C$32,$K$5,0)))</f>
        <v>40834.46</v>
      </c>
      <c r="AD21" s="214" t="n">
        <f aca="false">IF('Pressupostos e Definições'!$C$24=Programação!$B$4,(IF(C21&lt;'Pressupostos e Definições'!$C$32,$K$6,0))*F21,(IF(C21&lt;'Pressupostos e Definições'!$C$32,$K$6,0)))</f>
        <v>9663.99071</v>
      </c>
      <c r="AE21" s="214" t="n">
        <f aca="false">IF('Pressupostos e Definições'!$C$24=Programação!$B$4,(IF(C21&lt;'Pressupostos e Definições'!$C$32,$K$9,0))*F21,(IF(C21&lt;'Pressupostos e Definições'!$C$32,$K$9,0)))</f>
        <v>697.053380533333</v>
      </c>
      <c r="AF21" s="214" t="n">
        <f aca="false">IF('Pressupostos e Definições'!$C$24=Programação!$B$4,(IF(C21&lt;'Pressupostos e Definições'!$C$32,($K$10+$K$11+$K$12),0))*F21,(IF(C21&lt;'Pressupostos e Definições'!$C$32,($K$10+$K$11+$K$12),0)))</f>
        <v>3.09434288888889</v>
      </c>
      <c r="AG21" s="214"/>
      <c r="AH21" s="170" t="n">
        <f aca="false">IF('Pressupostos e Definições'!$C$24=Programação!$B$4,(IF(C21&lt;'Pressupostos e Definições'!$C$32,('Custos medicamentos e admin'!$M$13),0))*F21,(IF(C21&lt;'Pressupostos e Definições'!$C$32,('Custos medicamentos e admin'!$M$13),0)))</f>
        <v>114.51</v>
      </c>
      <c r="AI21" s="227" t="n">
        <f aca="false">AC21+AD21+AE21+AF21+AH21</f>
        <v>51313.1084334222</v>
      </c>
    </row>
    <row r="22" customFormat="false" ht="15.75" hidden="false" customHeight="false" outlineLevel="0" collapsed="false">
      <c r="A22" s="119"/>
      <c r="B22" s="92" t="n">
        <v>4</v>
      </c>
      <c r="C22" s="92" t="n">
        <v>0.919917864</v>
      </c>
      <c r="D22" s="92" t="n">
        <v>0.076659822</v>
      </c>
      <c r="E22" s="92" t="n">
        <v>74.07665982</v>
      </c>
      <c r="F22" s="92" t="n">
        <f aca="false">1/(1+'Pressupostos e Definições'!$C$26)^$D22</f>
        <v>0.99626674070437</v>
      </c>
      <c r="G22" s="207"/>
      <c r="H22" s="222"/>
      <c r="I22" s="222"/>
      <c r="J22" s="222"/>
      <c r="K22" s="99" t="n">
        <f aca="false">$K$10+$K$11+$K$12</f>
        <v>3.09434288888889</v>
      </c>
      <c r="L22" s="221"/>
      <c r="M22" s="106" t="str">
        <f aca="false">IF(H22&gt;1,'Custos medicamentos e admin'!$M$12,"0")</f>
        <v>0</v>
      </c>
      <c r="N22" s="222" t="n">
        <f aca="false">H22+I22+J22+K22+M22</f>
        <v>3.09434288888889</v>
      </c>
      <c r="O22" s="223"/>
      <c r="P22" s="224" t="n">
        <v>0.933652853626996</v>
      </c>
      <c r="Q22" s="224" t="n">
        <v>0.921147113051021</v>
      </c>
      <c r="R22" s="224" t="n">
        <v>0.774503778789207</v>
      </c>
      <c r="S22" s="225"/>
      <c r="T22" s="226" t="n">
        <f aca="false">IF('Pressupostos e Definições'!$C$24=Programação!$B$4,((H22*P22)*F22),(H22*P22))</f>
        <v>0</v>
      </c>
      <c r="U22" s="226" t="n">
        <f aca="false">IF('Pressupostos e Definições'!$C$24=Programação!$B$4,((I22*Q22)*F22),(I22*Q22))</f>
        <v>0</v>
      </c>
      <c r="V22" s="226" t="n">
        <f aca="false">IF('Pressupostos e Definições'!$C$24=Programação!$B$4,((J22*R22)*F22),(J22*R22))</f>
        <v>0</v>
      </c>
      <c r="W22" s="226" t="n">
        <f aca="false">IF('Pressupostos e Definições'!$C$24=Programação!$B$4,((K22*Q22)*F22),(K22*Q22))</f>
        <v>2.85034501888996</v>
      </c>
      <c r="X22" s="226"/>
      <c r="Y22" s="226" t="n">
        <f aca="false">IF('Pressupostos e Definições'!$C$24=Programação!$B$4,((M22*Q22)*F22),(M22*Q22))</f>
        <v>0</v>
      </c>
      <c r="Z22" s="226" t="n">
        <f aca="false">T22+U22+V22+W22+Y22</f>
        <v>2.85034501888996</v>
      </c>
      <c r="AA22" s="207"/>
      <c r="AB22" s="207"/>
      <c r="AC22" s="227"/>
      <c r="AD22" s="227"/>
      <c r="AE22" s="227"/>
      <c r="AF22" s="214" t="n">
        <f aca="false">IF('Pressupostos e Definições'!$C$24=Programação!$B$4,(IF(C22&lt;'Pressupostos e Definições'!$C$32,($K$10+$K$11+$K$12),0))*F22,(IF(C22&lt;'Pressupostos e Definições'!$C$32,($K$10+$K$11+$K$12),0)))</f>
        <v>3.09434288888889</v>
      </c>
      <c r="AG22" s="214"/>
      <c r="AH22" s="170"/>
      <c r="AI22" s="227" t="n">
        <f aca="false">AC22+AD22+AE22+AF22+AH22</f>
        <v>3.09434288888889</v>
      </c>
    </row>
    <row r="23" customFormat="false" ht="15.75" hidden="false" customHeight="false" outlineLevel="0" collapsed="false">
      <c r="A23" s="119"/>
      <c r="B23" s="92" t="n">
        <v>5</v>
      </c>
      <c r="C23" s="92" t="n">
        <v>1.149897331</v>
      </c>
      <c r="D23" s="92" t="n">
        <v>0.095824778</v>
      </c>
      <c r="E23" s="92" t="n">
        <v>74.09582478</v>
      </c>
      <c r="F23" s="92" t="n">
        <f aca="false">1/(1+'Pressupostos e Definições'!$C$26)^$D23</f>
        <v>0.995335605583381</v>
      </c>
      <c r="G23" s="207"/>
      <c r="H23" s="222"/>
      <c r="I23" s="222"/>
      <c r="J23" s="222"/>
      <c r="K23" s="99" t="n">
        <f aca="false">$K$10+$K$11+$K$12</f>
        <v>3.09434288888889</v>
      </c>
      <c r="L23" s="221"/>
      <c r="M23" s="106" t="str">
        <f aca="false">IF(H23&gt;1,'Custos medicamentos e admin'!$M$12,"0")</f>
        <v>0</v>
      </c>
      <c r="N23" s="222" t="n">
        <f aca="false">H23+I23+J23+K23+M23</f>
        <v>3.09434288888889</v>
      </c>
      <c r="O23" s="223"/>
      <c r="P23" s="224" t="n">
        <v>0.917765622971644</v>
      </c>
      <c r="Q23" s="224" t="n">
        <v>0.902425261887316</v>
      </c>
      <c r="R23" s="224" t="n">
        <v>0.726573286337005</v>
      </c>
      <c r="S23" s="225"/>
      <c r="T23" s="226" t="n">
        <f aca="false">IF('Pressupostos e Definições'!$C$24=Programação!$B$4,((H23*P23)*F23),(H23*P23))</f>
        <v>0</v>
      </c>
      <c r="U23" s="226" t="n">
        <f aca="false">IF('Pressupostos e Definições'!$C$24=Programação!$B$4,((I23*Q23)*F23),(I23*Q23))</f>
        <v>0</v>
      </c>
      <c r="V23" s="226" t="n">
        <f aca="false">IF('Pressupostos e Definições'!$C$24=Programação!$B$4,((J23*R23)*F23),(J23*R23))</f>
        <v>0</v>
      </c>
      <c r="W23" s="226" t="n">
        <f aca="false">IF('Pressupostos e Definições'!$C$24=Programação!$B$4,((K23*Q23)*F23),(K23*Q23))</f>
        <v>2.79241319187471</v>
      </c>
      <c r="X23" s="226"/>
      <c r="Y23" s="226" t="n">
        <f aca="false">IF('Pressupostos e Definições'!$C$24=Programação!$B$4,((M23*Q23)*F23),(M23*Q23))</f>
        <v>0</v>
      </c>
      <c r="Z23" s="226" t="n">
        <f aca="false">T23+U23+V23+W23+Y23</f>
        <v>2.79241319187471</v>
      </c>
      <c r="AA23" s="207"/>
      <c r="AB23" s="207"/>
      <c r="AC23" s="227"/>
      <c r="AD23" s="227"/>
      <c r="AE23" s="227"/>
      <c r="AF23" s="214" t="n">
        <f aca="false">IF('Pressupostos e Definições'!$C$24=Programação!$B$4,(IF(C23&lt;'Pressupostos e Definições'!$C$32,($K$10+$K$11+$K$12),0))*F23,(IF(C23&lt;'Pressupostos e Definições'!$C$32,($K$10+$K$11+$K$12),0)))</f>
        <v>3.09434288888889</v>
      </c>
      <c r="AG23" s="214"/>
      <c r="AH23" s="170"/>
      <c r="AI23" s="227" t="n">
        <f aca="false">AC23+AD23+AE23+AF23+AH23</f>
        <v>3.09434288888889</v>
      </c>
    </row>
    <row r="24" customFormat="false" ht="15.75" hidden="false" customHeight="false" outlineLevel="0" collapsed="false">
      <c r="A24" s="119"/>
      <c r="B24" s="92" t="n">
        <v>6</v>
      </c>
      <c r="C24" s="92" t="n">
        <v>1.379876797</v>
      </c>
      <c r="D24" s="92" t="n">
        <v>0.114989733</v>
      </c>
      <c r="E24" s="92" t="n">
        <v>74.11498973</v>
      </c>
      <c r="F24" s="92" t="n">
        <f aca="false">1/(1+'Pressupostos e Definições'!$C$26)^$D24</f>
        <v>0.994405340772434</v>
      </c>
      <c r="G24" s="207"/>
      <c r="H24" s="99" t="n">
        <f aca="false">$K$5</f>
        <v>40834.46</v>
      </c>
      <c r="I24" s="99" t="n">
        <f aca="false">$K$6</f>
        <v>9663.99071</v>
      </c>
      <c r="J24" s="99" t="n">
        <f aca="false">$K$9</f>
        <v>697.053380533333</v>
      </c>
      <c r="K24" s="99" t="n">
        <f aca="false">$K$10+$K$11+$K$12</f>
        <v>3.09434288888889</v>
      </c>
      <c r="L24" s="221"/>
      <c r="M24" s="106" t="n">
        <f aca="false">IF(H24&gt;1,'Custos medicamentos e admin'!$M$13,"0")</f>
        <v>114.51</v>
      </c>
      <c r="N24" s="222" t="n">
        <f aca="false">H24+I24+J24+K24+M24</f>
        <v>51313.1084334222</v>
      </c>
      <c r="O24" s="223"/>
      <c r="P24" s="224" t="n">
        <v>0.902148732729129</v>
      </c>
      <c r="Q24" s="224" t="n">
        <v>0.884083922919795</v>
      </c>
      <c r="R24" s="224" t="n">
        <v>0.681608992591156</v>
      </c>
      <c r="S24" s="225"/>
      <c r="T24" s="226" t="n">
        <f aca="false">IF('Pressupostos e Definições'!$C$24=Programação!$B$4,((H24*P24)*F24),(H24*P24))</f>
        <v>36838.7563406783</v>
      </c>
      <c r="U24" s="226" t="n">
        <f aca="false">IF('Pressupostos e Definições'!$C$24=Programação!$B$4,((I24*Q24)*F24),(I24*Q24))</f>
        <v>8543.77881795725</v>
      </c>
      <c r="V24" s="226" t="n">
        <f aca="false">IF('Pressupostos e Definições'!$C$24=Programação!$B$4,((J24*R24)*F24),(J24*R24))</f>
        <v>475.117852487585</v>
      </c>
      <c r="W24" s="226" t="n">
        <f aca="false">IF('Pressupostos e Definições'!$C$24=Programação!$B$4,((K24*Q24)*F24),(K24*Q24))</f>
        <v>2.73565880006786</v>
      </c>
      <c r="X24" s="226"/>
      <c r="Y24" s="226" t="n">
        <f aca="false">IF('Pressupostos e Definições'!$C$24=Programação!$B$4,((M24*Q24)*F24),(M24*Q24))</f>
        <v>101.236450013546</v>
      </c>
      <c r="Z24" s="226" t="n">
        <f aca="false">T24+U24+V24+W24+Y24</f>
        <v>45961.6251199368</v>
      </c>
      <c r="AA24" s="207"/>
      <c r="AB24" s="207"/>
      <c r="AC24" s="214" t="n">
        <f aca="false">IF('Pressupostos e Definições'!$C$24=Programação!$B$4,(IF(C24&lt;='Pressupostos e Definições'!$C$32,$K$5,0))*F24,(IF(C24&lt;='Pressupostos e Definições'!$C$32,$K$5,0)))</f>
        <v>40834.46</v>
      </c>
      <c r="AD24" s="214" t="n">
        <f aca="false">IF('Pressupostos e Definições'!$C$24=Programação!$B$4,(IF(C24&lt;'Pressupostos e Definições'!$C$32,$K$6,0))*F24,(IF(C24&lt;'Pressupostos e Definições'!$C$32,$K$6,0)))</f>
        <v>9663.99071</v>
      </c>
      <c r="AE24" s="214" t="n">
        <f aca="false">IF('Pressupostos e Definições'!$C$24=Programação!$B$4,(IF(C24&lt;'Pressupostos e Definições'!$C$32,$K$9,0))*F24,(IF(C24&lt;'Pressupostos e Definições'!$C$32,$K$9,0)))</f>
        <v>697.053380533333</v>
      </c>
      <c r="AF24" s="214" t="n">
        <f aca="false">IF('Pressupostos e Definições'!$C$24=Programação!$B$4,(IF(C24&lt;'Pressupostos e Definições'!$C$32,($K$10+$K$11+$K$12),0))*F24,(IF(C24&lt;'Pressupostos e Definições'!$C$32,($K$10+$K$11+$K$12),0)))</f>
        <v>3.09434288888889</v>
      </c>
      <c r="AG24" s="214"/>
      <c r="AH24" s="170" t="n">
        <f aca="false">IF('Pressupostos e Definições'!$C$24=Programação!$B$4,(IF(C24&lt;'Pressupostos e Definições'!$C$32,('Custos medicamentos e admin'!$M$13),0))*F24,(IF(C24&lt;'Pressupostos e Definições'!$C$32,('Custos medicamentos e admin'!$M$13),0)))</f>
        <v>114.51</v>
      </c>
      <c r="AI24" s="227" t="n">
        <f aca="false">AC24+AD24+AE24+AF24+AH24</f>
        <v>51313.1084334222</v>
      </c>
    </row>
    <row r="25" customFormat="false" ht="15.75" hidden="false" customHeight="false" outlineLevel="0" collapsed="false">
      <c r="A25" s="119"/>
      <c r="B25" s="92" t="n">
        <v>7</v>
      </c>
      <c r="C25" s="92" t="n">
        <v>1.609856263</v>
      </c>
      <c r="D25" s="92" t="n">
        <v>0.134154689</v>
      </c>
      <c r="E25" s="92" t="n">
        <v>74.13415469</v>
      </c>
      <c r="F25" s="92" t="n">
        <f aca="false">1/(1+'Pressupostos e Definições'!$C$26)^$D25</f>
        <v>0.993475945361083</v>
      </c>
      <c r="G25" s="207"/>
      <c r="H25" s="222"/>
      <c r="I25" s="222"/>
      <c r="J25" s="222"/>
      <c r="K25" s="99" t="n">
        <f aca="false">$K$10+$K$11+$K$12</f>
        <v>3.09434288888889</v>
      </c>
      <c r="L25" s="221"/>
      <c r="M25" s="106" t="str">
        <f aca="false">IF(H25&gt;1,'Custos medicamentos e admin'!$M$12,"0")</f>
        <v>0</v>
      </c>
      <c r="N25" s="222" t="n">
        <f aca="false">H25+I25+J25+K25+M25</f>
        <v>3.09434288888889</v>
      </c>
      <c r="O25" s="223"/>
      <c r="P25" s="224" t="n">
        <v>0.886797582730902</v>
      </c>
      <c r="Q25" s="224" t="n">
        <v>0.866115362429704</v>
      </c>
      <c r="R25" s="224" t="n">
        <v>0.639427333095811</v>
      </c>
      <c r="S25" s="225"/>
      <c r="T25" s="226" t="n">
        <f aca="false">IF('Pressupostos e Definições'!$C$24=Programação!$B$4,((H25*P25)*F25),(H25*P25))</f>
        <v>0</v>
      </c>
      <c r="U25" s="226" t="n">
        <f aca="false">IF('Pressupostos e Definições'!$C$24=Programação!$B$4,((I25*Q25)*F25),(I25*Q25))</f>
        <v>0</v>
      </c>
      <c r="V25" s="226" t="n">
        <f aca="false">IF('Pressupostos e Definições'!$C$24=Programação!$B$4,((J25*R25)*F25),(J25*R25))</f>
        <v>0</v>
      </c>
      <c r="W25" s="226" t="n">
        <f aca="false">IF('Pressupostos e Definições'!$C$24=Programação!$B$4,((K25*Q25)*F25),(K25*Q25))</f>
        <v>2.68005791269178</v>
      </c>
      <c r="X25" s="226"/>
      <c r="Y25" s="226" t="n">
        <f aca="false">IF('Pressupostos e Definições'!$C$24=Programação!$B$4,((M25*Q25)*F25),(M25*Q25))</f>
        <v>0</v>
      </c>
      <c r="Z25" s="226" t="n">
        <f aca="false">T25+U25+V25+W25+Y25</f>
        <v>2.68005791269178</v>
      </c>
      <c r="AA25" s="207"/>
      <c r="AB25" s="207"/>
      <c r="AC25" s="227"/>
      <c r="AD25" s="227"/>
      <c r="AE25" s="227"/>
      <c r="AF25" s="214" t="n">
        <f aca="false">IF('Pressupostos e Definições'!$C$24=Programação!$B$4,(IF(C25&lt;'Pressupostos e Definições'!$C$32,($K$10+$K$11+$K$12),0))*F25,(IF(C25&lt;'Pressupostos e Definições'!$C$32,($K$10+$K$11+$K$12),0)))</f>
        <v>3.09434288888889</v>
      </c>
      <c r="AG25" s="214"/>
      <c r="AH25" s="170"/>
      <c r="AI25" s="227" t="n">
        <f aca="false">AC25+AD25+AE25+AF25+AH25</f>
        <v>3.09434288888889</v>
      </c>
    </row>
    <row r="26" customFormat="false" ht="15.75" hidden="false" customHeight="false" outlineLevel="0" collapsed="false">
      <c r="A26" s="119"/>
      <c r="B26" s="92" t="n">
        <v>8</v>
      </c>
      <c r="C26" s="92" t="n">
        <v>1.839835729</v>
      </c>
      <c r="D26" s="92" t="n">
        <v>0.153319644</v>
      </c>
      <c r="E26" s="92" t="n">
        <v>74.15331964</v>
      </c>
      <c r="F26" s="92" t="n">
        <f aca="false">1/(1+'Pressupostos e Definições'!$C$26)^$D26</f>
        <v>0.992547418633709</v>
      </c>
      <c r="G26" s="207"/>
      <c r="H26" s="222"/>
      <c r="I26" s="222"/>
      <c r="J26" s="222"/>
      <c r="K26" s="99" t="n">
        <f aca="false">$K$10+$K$11+$K$12</f>
        <v>3.09434288888889</v>
      </c>
      <c r="L26" s="221"/>
      <c r="M26" s="106" t="str">
        <f aca="false">IF(H26&gt;1,'Custos medicamentos e admin'!$M$12,"0")</f>
        <v>0</v>
      </c>
      <c r="N26" s="222" t="n">
        <f aca="false">H26+I26+J26+K26+M26</f>
        <v>3.09434288888889</v>
      </c>
      <c r="O26" s="223"/>
      <c r="P26" s="224" t="n">
        <v>0.871707651085833</v>
      </c>
      <c r="Q26" s="224" t="n">
        <v>0.84851200388223</v>
      </c>
      <c r="R26" s="224" t="n">
        <v>0.599856103358761</v>
      </c>
      <c r="S26" s="225"/>
      <c r="T26" s="226" t="n">
        <f aca="false">IF('Pressupostos e Definições'!$C$24=Programação!$B$4,((H26*P26)*F26),(H26*P26))</f>
        <v>0</v>
      </c>
      <c r="U26" s="226" t="n">
        <f aca="false">IF('Pressupostos e Definições'!$C$24=Programação!$B$4,((I26*Q26)*F26),(I26*Q26))</f>
        <v>0</v>
      </c>
      <c r="V26" s="226" t="n">
        <f aca="false">IF('Pressupostos e Definições'!$C$24=Programação!$B$4,((J26*R26)*F26),(J26*R26))</f>
        <v>0</v>
      </c>
      <c r="W26" s="226" t="n">
        <f aca="false">IF('Pressupostos e Definições'!$C$24=Programação!$B$4,((K26*Q26)*F26),(K26*Q26))</f>
        <v>2.62558708534984</v>
      </c>
      <c r="X26" s="226"/>
      <c r="Y26" s="226" t="n">
        <f aca="false">IF('Pressupostos e Definições'!$C$24=Programação!$B$4,((M26*Q26)*F26),(M26*Q26))</f>
        <v>0</v>
      </c>
      <c r="Z26" s="226" t="n">
        <f aca="false">T26+U26+V26+W26+Y26</f>
        <v>2.62558708534984</v>
      </c>
      <c r="AA26" s="207"/>
      <c r="AB26" s="207"/>
      <c r="AC26" s="227"/>
      <c r="AD26" s="227"/>
      <c r="AE26" s="227"/>
      <c r="AF26" s="214" t="n">
        <f aca="false">IF('Pressupostos e Definições'!$C$24=Programação!$B$4,(IF(C26&lt;'Pressupostos e Definições'!$C$32,($K$10+$K$11+$K$12),0))*F26,(IF(C26&lt;'Pressupostos e Definições'!$C$32,($K$10+$K$11+$K$12),0)))</f>
        <v>3.09434288888889</v>
      </c>
      <c r="AG26" s="214"/>
      <c r="AH26" s="170"/>
      <c r="AI26" s="227" t="n">
        <f aca="false">AC26+AD26+AE26+AF26+AH26</f>
        <v>3.09434288888889</v>
      </c>
    </row>
    <row r="27" customFormat="false" ht="15.75" hidden="false" customHeight="false" outlineLevel="0" collapsed="false">
      <c r="A27" s="119"/>
      <c r="B27" s="92" t="n">
        <v>9</v>
      </c>
      <c r="C27" s="92" t="n">
        <v>2.069815195</v>
      </c>
      <c r="D27" s="92" t="n">
        <v>0.1724846</v>
      </c>
      <c r="E27" s="92" t="n">
        <v>74.1724846</v>
      </c>
      <c r="F27" s="92" t="n">
        <f aca="false">1/(1+'Pressupostos e Definições'!$C$26)^$D27</f>
        <v>0.991619759681565</v>
      </c>
      <c r="G27" s="207"/>
      <c r="H27" s="99" t="n">
        <f aca="false">$K$5</f>
        <v>40834.46</v>
      </c>
      <c r="I27" s="99" t="n">
        <f aca="false">$K$6</f>
        <v>9663.99071</v>
      </c>
      <c r="J27" s="99" t="n">
        <f aca="false">$K$9</f>
        <v>697.053380533333</v>
      </c>
      <c r="K27" s="99" t="n">
        <f aca="false">$K$10+$K$11+$K$12</f>
        <v>3.09434288888889</v>
      </c>
      <c r="L27" s="221"/>
      <c r="M27" s="106" t="n">
        <f aca="false">IF(H27&gt;1,'Custos medicamentos e admin'!$M$13,"0")</f>
        <v>114.51</v>
      </c>
      <c r="N27" s="222" t="n">
        <f aca="false">H27+I27+J27+K27+M27</f>
        <v>51313.1084334222</v>
      </c>
      <c r="O27" s="223"/>
      <c r="P27" s="224" t="n">
        <v>0.856874492848233</v>
      </c>
      <c r="Q27" s="224" t="n">
        <v>0.831266424731812</v>
      </c>
      <c r="R27" s="224" t="n">
        <v>0.562733755835303</v>
      </c>
      <c r="S27" s="225"/>
      <c r="T27" s="226" t="n">
        <f aca="false">IF('Pressupostos e Definições'!$C$24=Programação!$B$4,((H27*P27)*F27),(H27*P27))</f>
        <v>34990.0072032315</v>
      </c>
      <c r="U27" s="226" t="n">
        <f aca="false">IF('Pressupostos e Definições'!$C$24=Programação!$B$4,((I27*Q27)*F27),(I27*Q27))</f>
        <v>8033.35100614315</v>
      </c>
      <c r="V27" s="226" t="n">
        <f aca="false">IF('Pressupostos e Definições'!$C$24=Programação!$B$4,((J27*R27)*F27),(J27*R27))</f>
        <v>392.255466845217</v>
      </c>
      <c r="W27" s="226" t="n">
        <f aca="false">IF('Pressupostos e Definições'!$C$24=Programação!$B$4,((K27*Q27)*F27),(K27*Q27))</f>
        <v>2.57222335014097</v>
      </c>
      <c r="X27" s="226"/>
      <c r="Y27" s="226" t="n">
        <f aca="false">IF('Pressupostos e Definições'!$C$24=Programação!$B$4,((M27*Q27)*F27),(M27*Q27))</f>
        <v>95.1883182960398</v>
      </c>
      <c r="Z27" s="226" t="n">
        <f aca="false">T27+U27+V27+W27+Y27</f>
        <v>43513.374217866</v>
      </c>
      <c r="AA27" s="207"/>
      <c r="AB27" s="207"/>
      <c r="AC27" s="214" t="n">
        <f aca="false">IF('Pressupostos e Definições'!$C$24=Programação!$B$4,(IF(C27&lt;='Pressupostos e Definições'!$C$32,$K$5,0))*F27,(IF(C27&lt;='Pressupostos e Definições'!$C$32,$K$5,0)))</f>
        <v>40834.46</v>
      </c>
      <c r="AD27" s="214" t="n">
        <f aca="false">IF('Pressupostos e Definições'!$C$24=Programação!$B$4,(IF(C27&lt;'Pressupostos e Definições'!$C$32,$K$6,0))*F27,(IF(C27&lt;'Pressupostos e Definições'!$C$32,$K$6,0)))</f>
        <v>9663.99071</v>
      </c>
      <c r="AE27" s="214" t="n">
        <f aca="false">IF('Pressupostos e Definições'!$C$24=Programação!$B$4,(IF(C27&lt;'Pressupostos e Definições'!$C$32,$K$9,0))*F27,(IF(C27&lt;'Pressupostos e Definições'!$C$32,$K$9,0)))</f>
        <v>697.053380533333</v>
      </c>
      <c r="AF27" s="214" t="n">
        <f aca="false">IF('Pressupostos e Definições'!$C$24=Programação!$B$4,(IF(C27&lt;'Pressupostos e Definições'!$C$32,($K$10+$K$11+$K$12),0))*F27,(IF(C27&lt;'Pressupostos e Definições'!$C$32,($K$10+$K$11+$K$12),0)))</f>
        <v>3.09434288888889</v>
      </c>
      <c r="AG27" s="214"/>
      <c r="AH27" s="170" t="n">
        <f aca="false">IF('Pressupostos e Definições'!$C$24=Programação!$B$4,(IF(C27&lt;'Pressupostos e Definições'!$C$32,('Custos medicamentos e admin'!$M$13),0))*F27,(IF(C27&lt;'Pressupostos e Definições'!$C$32,('Custos medicamentos e admin'!$M$13),0)))</f>
        <v>114.51</v>
      </c>
      <c r="AI27" s="227" t="n">
        <f aca="false">AC27+AD27+AE27+AF27+AH27</f>
        <v>51313.1084334222</v>
      </c>
    </row>
    <row r="28" customFormat="false" ht="15.75" hidden="false" customHeight="false" outlineLevel="0" collapsed="false">
      <c r="A28" s="119"/>
      <c r="B28" s="92" t="n">
        <v>10</v>
      </c>
      <c r="C28" s="92" t="n">
        <v>2.299794661</v>
      </c>
      <c r="D28" s="92" t="n">
        <v>0.191649555</v>
      </c>
      <c r="E28" s="92" t="n">
        <v>74.19164956</v>
      </c>
      <c r="F28" s="92" t="n">
        <f aca="false">1/(1+'Pressupostos e Definições'!$C$26)^$D28</f>
        <v>0.990692967790371</v>
      </c>
      <c r="G28" s="207"/>
      <c r="H28" s="222"/>
      <c r="I28" s="222"/>
      <c r="J28" s="222"/>
      <c r="K28" s="99" t="n">
        <f aca="false">$K$10+$K$11+$K$12</f>
        <v>3.09434288888889</v>
      </c>
      <c r="L28" s="221"/>
      <c r="M28" s="106" t="str">
        <f aca="false">IF(H28&gt;1,'Custos medicamentos e admin'!$M$12,"0")</f>
        <v>0</v>
      </c>
      <c r="N28" s="222" t="n">
        <f aca="false">H28+I28+J28+K28+M28</f>
        <v>3.09434288888889</v>
      </c>
      <c r="O28" s="223"/>
      <c r="P28" s="224" t="n">
        <v>0.84229373870853</v>
      </c>
      <c r="Q28" s="224" t="n">
        <v>0.81437135329239</v>
      </c>
      <c r="R28" s="224"/>
      <c r="S28" s="225"/>
      <c r="T28" s="226" t="n">
        <f aca="false">IF('Pressupostos e Definições'!$C$24=Programação!$B$4,((H28*P28)*F28),(H28*P28))</f>
        <v>0</v>
      </c>
      <c r="U28" s="226" t="n">
        <f aca="false">IF('Pressupostos e Definições'!$C$24=Programação!$B$4,((I28*Q28)*F28),(I28*Q28))</f>
        <v>0</v>
      </c>
      <c r="V28" s="226" t="n">
        <f aca="false">IF('Pressupostos e Definições'!$C$24=Programação!$B$4,((J28*R28)*F28),(J28*R28))</f>
        <v>0</v>
      </c>
      <c r="W28" s="226" t="n">
        <f aca="false">IF('Pressupostos e Definições'!$C$24=Programação!$B$4,((K28*Q28)*F28),(K28*Q28))</f>
        <v>2.51994420597513</v>
      </c>
      <c r="X28" s="226"/>
      <c r="Y28" s="226" t="n">
        <f aca="false">IF('Pressupostos e Definições'!$C$24=Programação!$B$4,((M28*Q28)*F28),(M28*Q28))</f>
        <v>0</v>
      </c>
      <c r="Z28" s="226" t="n">
        <f aca="false">T28+U28+V28+W28+Y28</f>
        <v>2.51994420597513</v>
      </c>
      <c r="AA28" s="207"/>
      <c r="AB28" s="207"/>
      <c r="AC28" s="227"/>
      <c r="AD28" s="227"/>
      <c r="AE28" s="227"/>
      <c r="AF28" s="214" t="n">
        <f aca="false">IF('Pressupostos e Definições'!$C$24=Programação!$B$4,(IF(C28&lt;'Pressupostos e Definições'!$C$32,($K$10+$K$11+$K$12),0))*F28,(IF(C28&lt;'Pressupostos e Definições'!$C$32,($K$10+$K$11+$K$12),0)))</f>
        <v>3.09434288888889</v>
      </c>
      <c r="AG28" s="214"/>
      <c r="AH28" s="170"/>
      <c r="AI28" s="227" t="n">
        <f aca="false">AC28+AD28+AE28+AF28+AH28</f>
        <v>3.09434288888889</v>
      </c>
    </row>
    <row r="29" customFormat="false" ht="15.75" hidden="false" customHeight="false" outlineLevel="0" collapsed="false">
      <c r="A29" s="119"/>
      <c r="B29" s="92" t="n">
        <v>11</v>
      </c>
      <c r="C29" s="92" t="n">
        <v>2.529774127</v>
      </c>
      <c r="D29" s="92" t="n">
        <v>0.210814511</v>
      </c>
      <c r="E29" s="92" t="n">
        <v>74.21081451</v>
      </c>
      <c r="F29" s="92" t="n">
        <f aca="false">1/(1+'Pressupostos e Definições'!$C$26)^$D29</f>
        <v>0.989767042053079</v>
      </c>
      <c r="G29" s="207"/>
      <c r="H29" s="222"/>
      <c r="I29" s="222"/>
      <c r="J29" s="222"/>
      <c r="K29" s="99" t="n">
        <f aca="false">$K$10+$K$11+$K$12</f>
        <v>3.09434288888889</v>
      </c>
      <c r="L29" s="221"/>
      <c r="M29" s="106" t="str">
        <f aca="false">IF(H29&gt;1,'Custos medicamentos e admin'!$M$12,"0")</f>
        <v>0</v>
      </c>
      <c r="N29" s="222" t="n">
        <f aca="false">H29+I29+J29+K29+M29</f>
        <v>3.09434288888889</v>
      </c>
      <c r="O29" s="223"/>
      <c r="P29" s="224" t="n">
        <v>0.827961093706229</v>
      </c>
      <c r="Q29" s="224" t="n">
        <v>0.797819665671261</v>
      </c>
      <c r="R29" s="224"/>
      <c r="S29" s="225"/>
      <c r="T29" s="226" t="n">
        <f aca="false">IF('Pressupostos e Definições'!$C$24=Programação!$B$4,((H29*P29)*F29),(H29*P29))</f>
        <v>0</v>
      </c>
      <c r="U29" s="226" t="n">
        <f aca="false">IF('Pressupostos e Definições'!$C$24=Programação!$B$4,((I29*Q29)*F29),(I29*Q29))</f>
        <v>0</v>
      </c>
      <c r="V29" s="226" t="n">
        <f aca="false">IF('Pressupostos e Definições'!$C$24=Programação!$B$4,((J29*R29)*F29),(J29*R29))</f>
        <v>0</v>
      </c>
      <c r="W29" s="226" t="n">
        <f aca="false">IF('Pressupostos e Definições'!$C$24=Programação!$B$4,((K29*Q29)*F29),(K29*Q29))</f>
        <v>2.46872760908558</v>
      </c>
      <c r="X29" s="226"/>
      <c r="Y29" s="226" t="n">
        <f aca="false">IF('Pressupostos e Definições'!$C$24=Programação!$B$4,((M29*Q29)*F29),(M29*Q29))</f>
        <v>0</v>
      </c>
      <c r="Z29" s="226" t="n">
        <f aca="false">T29+U29+V29+W29+Y29</f>
        <v>2.46872760908558</v>
      </c>
      <c r="AA29" s="207"/>
      <c r="AB29" s="207"/>
      <c r="AC29" s="227"/>
      <c r="AD29" s="227"/>
      <c r="AE29" s="227"/>
      <c r="AF29" s="214" t="n">
        <f aca="false">IF('Pressupostos e Definições'!$C$24=Programação!$B$4,(IF(C29&lt;'Pressupostos e Definições'!$C$32,($K$10+$K$11+$K$12),0))*F29,(IF(C29&lt;'Pressupostos e Definições'!$C$32,($K$10+$K$11+$K$12),0)))</f>
        <v>3.09434288888889</v>
      </c>
      <c r="AG29" s="214"/>
      <c r="AH29" s="170"/>
      <c r="AI29" s="227" t="n">
        <f aca="false">AC29+AD29+AE29+AF29+AH29</f>
        <v>3.09434288888889</v>
      </c>
    </row>
    <row r="30" customFormat="false" ht="15.75" hidden="false" customHeight="false" outlineLevel="0" collapsed="false">
      <c r="A30" s="119"/>
      <c r="B30" s="92" t="n">
        <v>12</v>
      </c>
      <c r="C30" s="92" t="n">
        <v>2.759753593</v>
      </c>
      <c r="D30" s="92" t="n">
        <v>0.229979466</v>
      </c>
      <c r="E30" s="92" t="n">
        <v>74.22997947</v>
      </c>
      <c r="F30" s="92" t="n">
        <f aca="false">1/(1+'Pressupostos e Definições'!$C$26)^$D30</f>
        <v>0.988841981756741</v>
      </c>
      <c r="G30" s="207"/>
      <c r="H30" s="99" t="n">
        <f aca="false">$K$5</f>
        <v>40834.46</v>
      </c>
      <c r="I30" s="99" t="n">
        <f aca="false">$K$6</f>
        <v>9663.99071</v>
      </c>
      <c r="J30" s="99"/>
      <c r="K30" s="99" t="n">
        <f aca="false">$K$10+$K$11+$K$12</f>
        <v>3.09434288888889</v>
      </c>
      <c r="L30" s="221"/>
      <c r="M30" s="106" t="n">
        <f aca="false">IF(H30&gt;1,'Custos medicamentos e admin'!$M$13,"0")</f>
        <v>114.51</v>
      </c>
      <c r="N30" s="222" t="n">
        <f aca="false">H30+I30+J30+K30+M30</f>
        <v>50616.0550528889</v>
      </c>
      <c r="O30" s="223"/>
      <c r="P30" s="224" t="n">
        <v>0.812039530820471</v>
      </c>
      <c r="Q30" s="224" t="n">
        <v>0.781604382765253</v>
      </c>
      <c r="R30" s="224"/>
      <c r="S30" s="225"/>
      <c r="T30" s="226" t="n">
        <f aca="false">IF('Pressupostos e Definições'!$C$24=Programação!$B$4,((H30*P30)*F30),(H30*P30))</f>
        <v>33159.1957397073</v>
      </c>
      <c r="U30" s="226" t="n">
        <f aca="false">IF('Pressupostos e Definições'!$C$24=Programação!$B$4,((I30*Q30)*F30),(I30*Q30))</f>
        <v>7553.41749393869</v>
      </c>
      <c r="V30" s="226" t="n">
        <f aca="false">IF('Pressupostos e Definições'!$C$24=Programação!$B$4,((J30*R30)*F30),(J30*R30))</f>
        <v>0</v>
      </c>
      <c r="W30" s="226" t="n">
        <f aca="false">IF('Pressupostos e Definições'!$C$24=Programação!$B$4,((K30*Q30)*F30),(K30*Q30))</f>
        <v>2.41855196373405</v>
      </c>
      <c r="X30" s="226"/>
      <c r="Y30" s="226" t="n">
        <f aca="false">IF('Pressupostos e Definições'!$C$24=Programação!$B$4,((M30*Q30)*F30),(M30*Q30))</f>
        <v>89.5015178704491</v>
      </c>
      <c r="Z30" s="226" t="n">
        <f aca="false">T30+U30+V30+W30+Y30</f>
        <v>40804.5333034802</v>
      </c>
      <c r="AA30" s="207"/>
      <c r="AB30" s="207"/>
      <c r="AC30" s="214" t="n">
        <f aca="false">IF('Pressupostos e Definições'!$C$24=Programação!$B$4,(IF(C30&lt;='Pressupostos e Definições'!$C$32,$K$5,0))*F30,(IF(C30&lt;='Pressupostos e Definições'!$C$32,$K$5,0)))</f>
        <v>40834.46</v>
      </c>
      <c r="AD30" s="214" t="n">
        <f aca="false">IF('Pressupostos e Definições'!$C$24=Programação!$B$4,(IF(C30&lt;'Pressupostos e Definições'!$C$32,$K$6,0))*F30,(IF(C30&lt;'Pressupostos e Definições'!$C$32,$K$6,0)))</f>
        <v>9663.99071</v>
      </c>
      <c r="AE30" s="214" t="n">
        <f aca="false">IF('Pressupostos e Definições'!$C$24=Programação!$B$4,(IF(C30&lt;'Pressupostos e Definições'!$C$32,$K$9,0))*F30,(IF(C30&lt;'Pressupostos e Definições'!$C$32,$K$9,0)))</f>
        <v>697.053380533333</v>
      </c>
      <c r="AF30" s="214" t="n">
        <f aca="false">IF('Pressupostos e Definições'!$C$24=Programação!$B$4,(IF(C30&lt;'Pressupostos e Definições'!$C$32,($K$10+$K$11+$K$12),0))*F30,(IF(C30&lt;'Pressupostos e Definições'!$C$32,($K$10+$K$11+$K$12),0)))</f>
        <v>3.09434288888889</v>
      </c>
      <c r="AG30" s="214"/>
      <c r="AH30" s="170" t="n">
        <f aca="false">IF('Pressupostos e Definições'!$C$24=Programação!$B$4,(IF(C30&lt;'Pressupostos e Definições'!$C$32,('Custos medicamentos e admin'!$M$13),0))*F30,(IF(C30&lt;'Pressupostos e Definições'!$C$32,('Custos medicamentos e admin'!$M$13),0)))</f>
        <v>114.51</v>
      </c>
      <c r="AI30" s="227" t="n">
        <f aca="false">AC30+AD30+AE30+AF30+AH30</f>
        <v>51313.1084334222</v>
      </c>
    </row>
    <row r="31" customFormat="false" ht="15.75" hidden="false" customHeight="false" outlineLevel="0" collapsed="false">
      <c r="A31" s="119"/>
      <c r="B31" s="92" t="n">
        <v>13</v>
      </c>
      <c r="C31" s="92" t="n">
        <v>2.98973306</v>
      </c>
      <c r="D31" s="92" t="n">
        <v>0.249144422</v>
      </c>
      <c r="E31" s="92" t="n">
        <v>74.24914442</v>
      </c>
      <c r="F31" s="92" t="n">
        <f aca="false">1/(1+'Pressupostos e Definições'!$C$26)^$D31</f>
        <v>0.987917785996003</v>
      </c>
      <c r="G31" s="207"/>
      <c r="H31" s="222"/>
      <c r="I31" s="222"/>
      <c r="J31" s="222"/>
      <c r="K31" s="99" t="n">
        <f aca="false">$K$10+$K$11+$K$12</f>
        <v>3.09434288888889</v>
      </c>
      <c r="L31" s="221"/>
      <c r="M31" s="106" t="str">
        <f aca="false">IF(H31&gt;1,'Custos medicamentos e admin'!$M$12,"0")</f>
        <v>0</v>
      </c>
      <c r="N31" s="222" t="n">
        <f aca="false">H31+I31+J31+K31+M31</f>
        <v>3.09434288888889</v>
      </c>
      <c r="O31" s="223"/>
      <c r="P31" s="224" t="n">
        <v>0.791338527484704</v>
      </c>
      <c r="Q31" s="224" t="n">
        <v>0.765718667317953</v>
      </c>
      <c r="R31" s="224"/>
      <c r="S31" s="225"/>
      <c r="T31" s="226" t="n">
        <f aca="false">IF('Pressupostos e Definições'!$C$24=Programação!$B$4,((H31*P31)*F31),(H31*P31))</f>
        <v>0</v>
      </c>
      <c r="U31" s="226" t="n">
        <f aca="false">IF('Pressupostos e Definições'!$C$24=Programação!$B$4,((I31*Q31)*F31),(I31*Q31))</f>
        <v>0</v>
      </c>
      <c r="V31" s="226" t="n">
        <f aca="false">IF('Pressupostos e Definições'!$C$24=Programação!$B$4,((J31*R31)*F31),(J31*R31))</f>
        <v>0</v>
      </c>
      <c r="W31" s="226" t="n">
        <f aca="false">IF('Pressupostos e Definições'!$C$24=Programação!$B$4,((K31*Q31)*F31),(K31*Q31))</f>
        <v>2.36939611310478</v>
      </c>
      <c r="X31" s="226"/>
      <c r="Y31" s="226" t="n">
        <f aca="false">IF('Pressupostos e Definições'!$C$24=Programação!$B$4,((M31*Q31)*F31),(M31*Q31))</f>
        <v>0</v>
      </c>
      <c r="Z31" s="226" t="n">
        <f aca="false">T31+U31+V31+W31+Y31</f>
        <v>2.36939611310478</v>
      </c>
      <c r="AA31" s="207"/>
      <c r="AB31" s="207"/>
      <c r="AC31" s="227"/>
      <c r="AD31" s="227"/>
      <c r="AE31" s="227"/>
      <c r="AF31" s="214" t="n">
        <f aca="false">IF('Pressupostos e Definições'!$C$24=Programação!$B$4,(IF(C31&lt;'Pressupostos e Definições'!$C$32,($K$10+$K$11+$K$12),0))*F31,(IF(C31&lt;'Pressupostos e Definições'!$C$32,($K$10+$K$11+$K$12),0)))</f>
        <v>3.09434288888889</v>
      </c>
      <c r="AG31" s="214"/>
      <c r="AH31" s="170"/>
      <c r="AI31" s="227" t="n">
        <f aca="false">AC31+AD31+AE31+AF31+AH31</f>
        <v>3.09434288888889</v>
      </c>
    </row>
    <row r="32" customFormat="false" ht="15.75" hidden="false" customHeight="false" outlineLevel="0" collapsed="false">
      <c r="A32" s="119"/>
      <c r="B32" s="92" t="n">
        <v>14</v>
      </c>
      <c r="C32" s="92" t="n">
        <v>3.219712526</v>
      </c>
      <c r="D32" s="92" t="n">
        <v>0.268309377</v>
      </c>
      <c r="E32" s="92" t="n">
        <v>74.26830938</v>
      </c>
      <c r="F32" s="92" t="n">
        <f aca="false">1/(1+'Pressupostos e Definições'!$C$26)^$D32</f>
        <v>0.986994454059253</v>
      </c>
      <c r="G32" s="207"/>
      <c r="H32" s="222"/>
      <c r="I32" s="222"/>
      <c r="J32" s="222"/>
      <c r="K32" s="99" t="n">
        <f aca="false">$K$10+$K$11+$K$12</f>
        <v>3.09434288888889</v>
      </c>
      <c r="L32" s="221"/>
      <c r="M32" s="106" t="str">
        <f aca="false">IF(H32&gt;1,'Custos medicamentos e admin'!$M$12,"0")</f>
        <v>0</v>
      </c>
      <c r="N32" s="222" t="n">
        <f aca="false">H32+I32+J32+K32+M32</f>
        <v>3.09434288888889</v>
      </c>
      <c r="O32" s="223"/>
      <c r="P32" s="224" t="n">
        <v>0.770417957830771</v>
      </c>
      <c r="Q32" s="224" t="n">
        <v>0.750155821036738</v>
      </c>
      <c r="R32" s="224"/>
      <c r="S32" s="225"/>
      <c r="T32" s="226" t="n">
        <f aca="false">IF('Pressupostos e Definições'!$C$24=Programação!$B$4,((H32*P32)*F32),(H32*P32))</f>
        <v>0</v>
      </c>
      <c r="U32" s="226" t="n">
        <f aca="false">IF('Pressupostos e Definições'!$C$24=Programação!$B$4,((I32*Q32)*F32),(I32*Q32))</f>
        <v>0</v>
      </c>
      <c r="V32" s="226" t="n">
        <f aca="false">IF('Pressupostos e Definições'!$C$24=Programação!$B$4,((J32*R32)*F32),(J32*R32))</f>
        <v>0</v>
      </c>
      <c r="W32" s="226" t="n">
        <f aca="false">IF('Pressupostos e Definições'!$C$24=Programação!$B$4,((K32*Q32)*F32),(K32*Q32))</f>
        <v>2.32123933038364</v>
      </c>
      <c r="X32" s="226"/>
      <c r="Y32" s="226" t="n">
        <f aca="false">IF('Pressupostos e Definições'!$C$24=Programação!$B$4,((M32*Q32)*F32),(M32*Q32))</f>
        <v>0</v>
      </c>
      <c r="Z32" s="226" t="n">
        <f aca="false">T32+U32+V32+W32+Y32</f>
        <v>2.32123933038364</v>
      </c>
      <c r="AA32" s="207"/>
      <c r="AB32" s="207"/>
      <c r="AC32" s="227"/>
      <c r="AD32" s="227"/>
      <c r="AE32" s="227"/>
      <c r="AF32" s="214" t="n">
        <f aca="false">IF('Pressupostos e Definições'!$C$24=Programação!$B$4,(IF(C32&lt;'Pressupostos e Definições'!$C$32,($K$10+$K$11+$K$12),0))*F32,(IF(C32&lt;'Pressupostos e Definições'!$C$32,($K$10+$K$11+$K$12),0)))</f>
        <v>3.09434288888889</v>
      </c>
      <c r="AG32" s="214"/>
      <c r="AH32" s="170"/>
      <c r="AI32" s="227" t="n">
        <f aca="false">AC32+AD32+AE32+AF32+AH32</f>
        <v>3.09434288888889</v>
      </c>
    </row>
    <row r="33" customFormat="false" ht="15.75" hidden="false" customHeight="false" outlineLevel="0" collapsed="false">
      <c r="A33" s="119"/>
      <c r="B33" s="92" t="n">
        <v>15</v>
      </c>
      <c r="C33" s="92" t="n">
        <v>3.449691992</v>
      </c>
      <c r="D33" s="92" t="n">
        <v>0.287474333</v>
      </c>
      <c r="E33" s="92" t="n">
        <v>74.28747433</v>
      </c>
      <c r="F33" s="92" t="n">
        <f aca="false">1/(1+'Pressupostos e Definições'!$C$26)^$D33</f>
        <v>0.986071985042826</v>
      </c>
      <c r="G33" s="207"/>
      <c r="H33" s="99" t="n">
        <f aca="false">$K$5</f>
        <v>40834.46</v>
      </c>
      <c r="I33" s="99" t="n">
        <f aca="false">$K$6</f>
        <v>9663.99071</v>
      </c>
      <c r="J33" s="99"/>
      <c r="K33" s="99" t="n">
        <f aca="false">$K$10+$K$11+$K$12</f>
        <v>3.09434288888889</v>
      </c>
      <c r="L33" s="221"/>
      <c r="M33" s="106" t="n">
        <f aca="false">IF(H33&gt;1,'Custos medicamentos e admin'!$M$13,"0")</f>
        <v>114.51</v>
      </c>
      <c r="N33" s="222" t="n">
        <f aca="false">H33+I33+J33+K33+M33</f>
        <v>50616.0550528889</v>
      </c>
      <c r="O33" s="223"/>
      <c r="P33" s="224" t="n">
        <v>0.749557081155296</v>
      </c>
      <c r="Q33" s="224" t="n">
        <v>0.734909281768413</v>
      </c>
      <c r="R33" s="224"/>
      <c r="S33" s="225"/>
      <c r="T33" s="226" t="n">
        <f aca="false">IF('Pressupostos e Definições'!$C$24=Programação!$B$4,((H33*P33)*F33),(H33*P33))</f>
        <v>30607.7586481527</v>
      </c>
      <c r="U33" s="226" t="n">
        <f aca="false">IF('Pressupostos e Definições'!$C$24=Programação!$B$4,((I33*Q33)*F33),(I33*Q33))</f>
        <v>7102.15647170271</v>
      </c>
      <c r="V33" s="226" t="n">
        <f aca="false">IF('Pressupostos e Definições'!$C$24=Programação!$B$4,((J33*R33)*F33),(J33*R33))</f>
        <v>0</v>
      </c>
      <c r="W33" s="226" t="n">
        <f aca="false">IF('Pressupostos e Definições'!$C$24=Programação!$B$4,((K33*Q33)*F33),(K33*Q33))</f>
        <v>2.27406131001853</v>
      </c>
      <c r="X33" s="226"/>
      <c r="Y33" s="226" t="n">
        <f aca="false">IF('Pressupostos e Definições'!$C$24=Programação!$B$4,((M33*Q33)*F33),(M33*Q33))</f>
        <v>84.1544618553009</v>
      </c>
      <c r="Z33" s="226" t="n">
        <f aca="false">T33+U33+V33+W33+Y33</f>
        <v>37796.3436430207</v>
      </c>
      <c r="AA33" s="207"/>
      <c r="AB33" s="207"/>
      <c r="AC33" s="214" t="n">
        <f aca="false">IF('Pressupostos e Definições'!$C$24=Programação!$B$4,(IF(C33&lt;='Pressupostos e Definições'!$C$32,$K$5,0))*F33,(IF(C33&lt;='Pressupostos e Definições'!$C$32,$K$5,0)))</f>
        <v>40834.46</v>
      </c>
      <c r="AD33" s="214" t="n">
        <f aca="false">IF('Pressupostos e Definições'!$C$24=Programação!$B$4,(IF(C33&lt;'Pressupostos e Definições'!$C$32,$K$6,0))*F33,(IF(C33&lt;'Pressupostos e Definições'!$C$32,$K$6,0)))</f>
        <v>9663.99071</v>
      </c>
      <c r="AE33" s="214" t="n">
        <f aca="false">IF('Pressupostos e Definições'!$C$24=Programação!$B$4,(IF(C33&lt;'Pressupostos e Definições'!$C$32,$K$9,0))*F33,(IF(C33&lt;'Pressupostos e Definições'!$C$32,$K$9,0)))</f>
        <v>697.053380533333</v>
      </c>
      <c r="AF33" s="214" t="n">
        <f aca="false">IF('Pressupostos e Definições'!$C$24=Programação!$B$4,(IF(C33&lt;'Pressupostos e Definições'!$C$32,($K$10+$K$11+$K$12),0))*F33,(IF(C33&lt;'Pressupostos e Definições'!$C$32,($K$10+$K$11+$K$12),0)))</f>
        <v>3.09434288888889</v>
      </c>
      <c r="AG33" s="214"/>
      <c r="AH33" s="170" t="n">
        <f aca="false">IF('Pressupostos e Definições'!$C$24=Programação!$B$4,(IF(C33&lt;'Pressupostos e Definições'!$C$32,('Custos medicamentos e admin'!$M$13),0))*F33,(IF(C33&lt;'Pressupostos e Definições'!$C$32,('Custos medicamentos e admin'!$M$13),0)))</f>
        <v>114.51</v>
      </c>
      <c r="AI33" s="227" t="n">
        <f aca="false">AC33+AD33+AE33+AF33+AH33</f>
        <v>51313.1084334222</v>
      </c>
    </row>
    <row r="34" customFormat="false" ht="15.75" hidden="false" customHeight="false" outlineLevel="0" collapsed="false">
      <c r="A34" s="119"/>
      <c r="B34" s="92" t="n">
        <v>16</v>
      </c>
      <c r="C34" s="92" t="n">
        <v>3.679671458</v>
      </c>
      <c r="D34" s="92" t="n">
        <v>0.306639288</v>
      </c>
      <c r="E34" s="92" t="n">
        <v>74.30663929</v>
      </c>
      <c r="F34" s="92" t="n">
        <f aca="false">1/(1+'Pressupostos e Definições'!$C$26)^$D34</f>
        <v>0.985150378236438</v>
      </c>
      <c r="G34" s="207"/>
      <c r="H34" s="222"/>
      <c r="I34" s="222"/>
      <c r="J34" s="222"/>
      <c r="K34" s="99" t="n">
        <f aca="false">$K$10+$K$11+$K$12</f>
        <v>3.09434288888889</v>
      </c>
      <c r="L34" s="221"/>
      <c r="M34" s="106" t="str">
        <f aca="false">IF(H34&gt;1,'Custos medicamentos e admin'!$M$12,"0")</f>
        <v>0</v>
      </c>
      <c r="N34" s="222" t="n">
        <f aca="false">H34+I34+J34+K34+M34</f>
        <v>3.09434288888889</v>
      </c>
      <c r="O34" s="223"/>
      <c r="P34" s="224" t="n">
        <v>0.728995456137991</v>
      </c>
      <c r="Q34" s="224" t="n">
        <v>0.719972620732238</v>
      </c>
      <c r="R34" s="224"/>
      <c r="S34" s="225"/>
      <c r="T34" s="226" t="n">
        <f aca="false">IF('Pressupostos e Definições'!$C$24=Programação!$B$4,((H34*P34)*F34),(H34*P34))</f>
        <v>0</v>
      </c>
      <c r="U34" s="226" t="n">
        <f aca="false">IF('Pressupostos e Definições'!$C$24=Programação!$B$4,((I34*Q34)*F34),(I34*Q34))</f>
        <v>0</v>
      </c>
      <c r="V34" s="226" t="n">
        <f aca="false">IF('Pressupostos e Definições'!$C$24=Programação!$B$4,((J34*R34)*F34),(J34*R34))</f>
        <v>0</v>
      </c>
      <c r="W34" s="226" t="n">
        <f aca="false">IF('Pressupostos e Definições'!$C$24=Programação!$B$4,((K34*Q34)*F34),(K34*Q34))</f>
        <v>2.2278421591575</v>
      </c>
      <c r="X34" s="226"/>
      <c r="Y34" s="226" t="n">
        <f aca="false">IF('Pressupostos e Definições'!$C$24=Programação!$B$4,((M34*Q34)*F34),(M34*Q34))</f>
        <v>0</v>
      </c>
      <c r="Z34" s="226" t="n">
        <f aca="false">T34+U34+V34+W34+Y34</f>
        <v>2.2278421591575</v>
      </c>
      <c r="AA34" s="207"/>
      <c r="AB34" s="207"/>
      <c r="AC34" s="227"/>
      <c r="AD34" s="227"/>
      <c r="AE34" s="227"/>
      <c r="AF34" s="214" t="n">
        <f aca="false">IF('Pressupostos e Definições'!$C$24=Programação!$B$4,(IF(C34&lt;'Pressupostos e Definições'!$C$32,($K$10+$K$11+$K$12),0))*F34,(IF(C34&lt;'Pressupostos e Definições'!$C$32,($K$10+$K$11+$K$12),0)))</f>
        <v>3.09434288888889</v>
      </c>
      <c r="AG34" s="214"/>
      <c r="AH34" s="170"/>
      <c r="AI34" s="227" t="n">
        <f aca="false">AC34+AD34+AE34+AF34+AH34</f>
        <v>3.09434288888889</v>
      </c>
    </row>
    <row r="35" customFormat="false" ht="15.75" hidden="false" customHeight="false" outlineLevel="0" collapsed="false">
      <c r="A35" s="119"/>
      <c r="B35" s="92" t="n">
        <v>17</v>
      </c>
      <c r="C35" s="92" t="n">
        <v>3.909650924</v>
      </c>
      <c r="D35" s="92" t="n">
        <v>0.325804244</v>
      </c>
      <c r="E35" s="92" t="n">
        <v>74.32580424</v>
      </c>
      <c r="F35" s="92" t="n">
        <f aca="false">1/(1+'Pressupostos e Definições'!$C$26)^$D35</f>
        <v>0.984229632738116</v>
      </c>
      <c r="G35" s="207"/>
      <c r="H35" s="222"/>
      <c r="I35" s="222"/>
      <c r="J35" s="222"/>
      <c r="K35" s="99" t="n">
        <f aca="false">$K$10+$K$11+$K$12</f>
        <v>3.09434288888889</v>
      </c>
      <c r="L35" s="221"/>
      <c r="M35" s="106" t="str">
        <f aca="false">IF(H35&gt;1,'Custos medicamentos e admin'!$M$12,"0")</f>
        <v>0</v>
      </c>
      <c r="N35" s="222" t="n">
        <f aca="false">H35+I35+J35+K35+M35</f>
        <v>3.09434288888889</v>
      </c>
      <c r="O35" s="223"/>
      <c r="P35" s="224" t="n">
        <v>0.708928936604187</v>
      </c>
      <c r="Q35" s="224" t="n">
        <v>0.705339539809207</v>
      </c>
      <c r="R35" s="224"/>
      <c r="S35" s="225"/>
      <c r="T35" s="226" t="n">
        <f aca="false">IF('Pressupostos e Definições'!$C$24=Programação!$B$4,((H35*P35)*F35),(H35*P35))</f>
        <v>0</v>
      </c>
      <c r="U35" s="226" t="n">
        <f aca="false">IF('Pressupostos e Definições'!$C$24=Programação!$B$4,((I35*Q35)*F35),(I35*Q35))</f>
        <v>0</v>
      </c>
      <c r="V35" s="226" t="n">
        <f aca="false">IF('Pressupostos e Definições'!$C$24=Programação!$B$4,((J35*R35)*F35),(J35*R35))</f>
        <v>0</v>
      </c>
      <c r="W35" s="226" t="n">
        <f aca="false">IF('Pressupostos e Definições'!$C$24=Programação!$B$4,((K35*Q35)*F35),(K35*Q35))</f>
        <v>2.18256238926078</v>
      </c>
      <c r="X35" s="226"/>
      <c r="Y35" s="226" t="n">
        <f aca="false">IF('Pressupostos e Definições'!$C$24=Programação!$B$4,((M35*Q35)*F35),(M35*Q35))</f>
        <v>0</v>
      </c>
      <c r="Z35" s="226" t="n">
        <f aca="false">T35+U35+V35+W35+Y35</f>
        <v>2.18256238926078</v>
      </c>
      <c r="AA35" s="207"/>
      <c r="AB35" s="207"/>
      <c r="AC35" s="227"/>
      <c r="AD35" s="227"/>
      <c r="AE35" s="227"/>
      <c r="AF35" s="214" t="n">
        <f aca="false">IF('Pressupostos e Definições'!$C$24=Programação!$B$4,(IF(C35&lt;'Pressupostos e Definições'!$C$32,($K$10+$K$11+$K$12),0))*F35,(IF(C35&lt;'Pressupostos e Definições'!$C$32,($K$10+$K$11+$K$12),0)))</f>
        <v>3.09434288888889</v>
      </c>
      <c r="AG35" s="214"/>
      <c r="AH35" s="170"/>
      <c r="AI35" s="227" t="n">
        <f aca="false">AC35+AD35+AE35+AF35+AH35</f>
        <v>3.09434288888889</v>
      </c>
    </row>
    <row r="36" customFormat="false" ht="15.75" hidden="false" customHeight="false" outlineLevel="0" collapsed="false">
      <c r="A36" s="119"/>
      <c r="B36" s="92" t="n">
        <v>18</v>
      </c>
      <c r="C36" s="92" t="n">
        <v>4.13963039</v>
      </c>
      <c r="D36" s="92" t="n">
        <v>0.344969199</v>
      </c>
      <c r="E36" s="92" t="n">
        <v>74.3449692</v>
      </c>
      <c r="F36" s="92" t="n">
        <f aca="false">1/(1+'Pressupostos e Definições'!$C$26)^$D36</f>
        <v>0.983309747838901</v>
      </c>
      <c r="G36" s="207"/>
      <c r="H36" s="99" t="n">
        <f aca="false">$K$5</f>
        <v>40834.46</v>
      </c>
      <c r="I36" s="99" t="n">
        <f aca="false">$K$6</f>
        <v>9663.99071</v>
      </c>
      <c r="J36" s="99"/>
      <c r="K36" s="99" t="n">
        <f aca="false">$K$10+$K$11+$K$12</f>
        <v>3.09434288888889</v>
      </c>
      <c r="L36" s="221"/>
      <c r="M36" s="106" t="n">
        <f aca="false">IF(H36&gt;1,'Custos medicamentos e admin'!$M$13,"0")</f>
        <v>114.51</v>
      </c>
      <c r="N36" s="222" t="n">
        <f aca="false">H36+I36+J36+K36+M36</f>
        <v>50616.0550528889</v>
      </c>
      <c r="O36" s="223"/>
      <c r="P36" s="224" t="n">
        <v>0.689511930475332</v>
      </c>
      <c r="Q36" s="224" t="n">
        <v>0.689511930475332</v>
      </c>
      <c r="R36" s="224"/>
      <c r="S36" s="225"/>
      <c r="T36" s="226" t="n">
        <f aca="false">IF('Pressupostos e Definições'!$C$24=Programação!$B$4,((H36*P36)*F36),(H36*P36))</f>
        <v>28155.8473445177</v>
      </c>
      <c r="U36" s="226" t="n">
        <f aca="false">IF('Pressupostos e Definições'!$C$24=Programação!$B$4,((I36*Q36)*F36),(I36*Q36))</f>
        <v>6663.43689054777</v>
      </c>
      <c r="V36" s="226" t="n">
        <f aca="false">IF('Pressupostos e Definições'!$C$24=Programação!$B$4,((J36*R36)*F36),(J36*R36))</f>
        <v>0</v>
      </c>
      <c r="W36" s="226" t="n">
        <f aca="false">IF('Pressupostos e Definições'!$C$24=Programação!$B$4,((K36*Q36)*F36),(K36*Q36))</f>
        <v>2.13358633887039</v>
      </c>
      <c r="X36" s="226"/>
      <c r="Y36" s="226" t="n">
        <f aca="false">IF('Pressupostos e Definições'!$C$24=Programação!$B$4,((M36*Q36)*F36),(M36*Q36))</f>
        <v>78.9560111587303</v>
      </c>
      <c r="Z36" s="226" t="n">
        <f aca="false">T36+U36+V36+W36+Y36</f>
        <v>34900.3738325631</v>
      </c>
      <c r="AA36" s="207"/>
      <c r="AB36" s="207"/>
      <c r="AC36" s="214" t="n">
        <f aca="false">IF('Pressupostos e Definições'!$C$24=Programação!$B$4,(IF(C36&lt;='Pressupostos e Definições'!$C$32,$K$5,0))*F36,(IF(C36&lt;='Pressupostos e Definições'!$C$32,$K$5,0)))</f>
        <v>40834.46</v>
      </c>
      <c r="AD36" s="214" t="n">
        <f aca="false">IF('Pressupostos e Definições'!$C$24=Programação!$B$4,(IF(C36&lt;'Pressupostos e Definições'!$C$32,$K$6,0))*F36,(IF(C36&lt;'Pressupostos e Definições'!$C$32,$K$6,0)))</f>
        <v>9663.99071</v>
      </c>
      <c r="AE36" s="214" t="n">
        <f aca="false">IF('Pressupostos e Definições'!$C$24=Programação!$B$4,(IF(C36&lt;'Pressupostos e Definições'!$C$32,$K$9,0))*F36,(IF(C36&lt;'Pressupostos e Definições'!$C$32,$K$9,0)))</f>
        <v>697.053380533333</v>
      </c>
      <c r="AF36" s="214" t="n">
        <f aca="false">IF('Pressupostos e Definições'!$C$24=Programação!$B$4,(IF(C36&lt;'Pressupostos e Definições'!$C$32,($K$10+$K$11+$K$12),0))*F36,(IF(C36&lt;'Pressupostos e Definições'!$C$32,($K$10+$K$11+$K$12),0)))</f>
        <v>3.09434288888889</v>
      </c>
      <c r="AG36" s="214"/>
      <c r="AH36" s="170" t="n">
        <f aca="false">IF('Pressupostos e Definições'!$C$24=Programação!$B$4,(IF(C36&lt;'Pressupostos e Definições'!$C$32,('Custos medicamentos e admin'!$M$13),0))*F36,(IF(C36&lt;'Pressupostos e Definições'!$C$32,('Custos medicamentos e admin'!$M$13),0)))</f>
        <v>114.51</v>
      </c>
      <c r="AI36" s="227" t="n">
        <f aca="false">AC36+AD36+AE36+AF36+AH36</f>
        <v>51313.1084334222</v>
      </c>
    </row>
    <row r="37" customFormat="false" ht="15.75" hidden="false" customHeight="false" outlineLevel="0" collapsed="false">
      <c r="A37" s="119"/>
      <c r="B37" s="92" t="n">
        <v>19</v>
      </c>
      <c r="C37" s="92" t="n">
        <v>4.369609856</v>
      </c>
      <c r="D37" s="92" t="n">
        <v>0.364134155</v>
      </c>
      <c r="E37" s="92" t="n">
        <v>74.36413415</v>
      </c>
      <c r="F37" s="92" t="n">
        <f aca="false">1/(1+'Pressupostos e Definições'!$C$26)^$D37</f>
        <v>0.982390722638505</v>
      </c>
      <c r="G37" s="207"/>
      <c r="H37" s="222"/>
      <c r="I37" s="222"/>
      <c r="J37" s="222"/>
      <c r="K37" s="99" t="n">
        <f aca="false">$K$10+$K$11+$K$12</f>
        <v>3.09434288888889</v>
      </c>
      <c r="L37" s="221"/>
      <c r="M37" s="106" t="str">
        <f aca="false">IF(H37&gt;1,'Custos medicamentos e admin'!$M$13,"0")</f>
        <v>0</v>
      </c>
      <c r="N37" s="222" t="n">
        <f aca="false">H37+I37+J37+K37+M37</f>
        <v>3.09434288888889</v>
      </c>
      <c r="O37" s="223"/>
      <c r="P37" s="224" t="n">
        <v>0.670861032093146</v>
      </c>
      <c r="Q37" s="224" t="n">
        <v>0.670861032093146</v>
      </c>
      <c r="R37" s="224"/>
      <c r="S37" s="225"/>
      <c r="T37" s="226" t="n">
        <f aca="false">IF('Pressupostos e Definições'!$C$24=Programação!$B$4,((H37*P37)*F37),(H37*P37))</f>
        <v>0</v>
      </c>
      <c r="U37" s="226" t="n">
        <f aca="false">IF('Pressupostos e Definições'!$C$24=Programação!$B$4,((I37*Q37)*F37),(I37*Q37))</f>
        <v>0</v>
      </c>
      <c r="V37" s="226" t="n">
        <f aca="false">IF('Pressupostos e Definições'!$C$24=Programação!$B$4,((J37*R37)*F37),(J37*R37))</f>
        <v>0</v>
      </c>
      <c r="W37" s="226" t="n">
        <f aca="false">IF('Pressupostos e Definições'!$C$24=Programação!$B$4,((K37*Q37)*F37),(K37*Q37))</f>
        <v>2.07587406409009</v>
      </c>
      <c r="X37" s="226"/>
      <c r="Y37" s="226" t="n">
        <f aca="false">IF('Pressupostos e Definições'!$C$24=Programação!$B$4,((M37*Q37)*F37),(M37*Q37))</f>
        <v>0</v>
      </c>
      <c r="Z37" s="226" t="n">
        <f aca="false">T37+U37+V37+W37+Y37</f>
        <v>2.07587406409009</v>
      </c>
      <c r="AA37" s="207"/>
      <c r="AB37" s="207"/>
      <c r="AC37" s="227"/>
      <c r="AD37" s="227"/>
      <c r="AE37" s="227"/>
      <c r="AF37" s="214" t="n">
        <f aca="false">IF('Pressupostos e Definições'!$C$24=Programação!$B$4,(IF(C37&lt;'Pressupostos e Definições'!$C$32,($K$10+$K$11+$K$12),0))*F37,(IF(C37&lt;'Pressupostos e Definições'!$C$32,($K$10+$K$11+$K$12),0)))</f>
        <v>3.09434288888889</v>
      </c>
      <c r="AG37" s="214"/>
      <c r="AH37" s="170"/>
      <c r="AI37" s="227" t="n">
        <f aca="false">AC37+AD37+AE37+AF37+AH37</f>
        <v>3.09434288888889</v>
      </c>
    </row>
    <row r="38" customFormat="false" ht="15.75" hidden="false" customHeight="false" outlineLevel="0" collapsed="false">
      <c r="A38" s="119"/>
      <c r="B38" s="92" t="n">
        <v>20</v>
      </c>
      <c r="C38" s="92" t="n">
        <v>4.599589322</v>
      </c>
      <c r="D38" s="92" t="n">
        <v>0.38329911</v>
      </c>
      <c r="E38" s="92" t="n">
        <v>74.38329911</v>
      </c>
      <c r="F38" s="92" t="n">
        <f aca="false">1/(1+'Pressupostos e Definições'!$C$26)^$D38</f>
        <v>0.981472556429294</v>
      </c>
      <c r="G38" s="207"/>
      <c r="H38" s="222"/>
      <c r="I38" s="222"/>
      <c r="J38" s="222"/>
      <c r="K38" s="99" t="n">
        <f aca="false">$K$10+$K$11+$K$12</f>
        <v>3.09434288888889</v>
      </c>
      <c r="L38" s="221"/>
      <c r="M38" s="106" t="str">
        <f aca="false">IF(H38&gt;1,'Custos medicamentos e admin'!$M$13,"0")</f>
        <v>0</v>
      </c>
      <c r="N38" s="222" t="n">
        <f aca="false">H38+I38+J38+K38+M38</f>
        <v>3.09434288888889</v>
      </c>
      <c r="O38" s="223"/>
      <c r="P38" s="224" t="n">
        <v>0.653059507403649</v>
      </c>
      <c r="Q38" s="224" t="n">
        <v>0.653059507403649</v>
      </c>
      <c r="R38" s="224"/>
      <c r="S38" s="225"/>
      <c r="T38" s="226" t="n">
        <f aca="false">IF('Pressupostos e Definições'!$C$24=Programação!$B$4,((H38*P38)*F38),(H38*P38))</f>
        <v>0</v>
      </c>
      <c r="U38" s="226" t="n">
        <f aca="false">IF('Pressupostos e Definições'!$C$24=Programação!$B$4,((I38*Q38)*F38),(I38*Q38))</f>
        <v>0</v>
      </c>
      <c r="V38" s="226" t="n">
        <f aca="false">IF('Pressupostos e Definições'!$C$24=Programação!$B$4,((J38*R38)*F38),(J38*R38))</f>
        <v>0</v>
      </c>
      <c r="W38" s="226" t="n">
        <f aca="false">IF('Pressupostos e Definições'!$C$24=Programação!$B$4,((K38*Q38)*F38),(K38*Q38))</f>
        <v>2.02079004275576</v>
      </c>
      <c r="X38" s="226"/>
      <c r="Y38" s="226" t="n">
        <f aca="false">IF('Pressupostos e Definições'!$C$24=Programação!$B$4,((M38*Q38)*F38),(M38*Q38))</f>
        <v>0</v>
      </c>
      <c r="Z38" s="226" t="n">
        <f aca="false">T38+U38+V38+W38+Y38</f>
        <v>2.02079004275576</v>
      </c>
      <c r="AA38" s="207"/>
      <c r="AB38" s="207"/>
      <c r="AC38" s="227"/>
      <c r="AD38" s="227"/>
      <c r="AE38" s="227"/>
      <c r="AF38" s="214" t="n">
        <f aca="false">IF('Pressupostos e Definições'!$C$24=Programação!$B$4,(IF(C38&lt;'Pressupostos e Definições'!$C$32,($K$10+$K$11+$K$12),0))*F38,(IF(C38&lt;'Pressupostos e Definições'!$C$32,($K$10+$K$11+$K$12),0)))</f>
        <v>3.09434288888889</v>
      </c>
      <c r="AG38" s="214"/>
      <c r="AH38" s="170"/>
      <c r="AI38" s="227" t="n">
        <f aca="false">AC38+AD38+AE38+AF38+AH38</f>
        <v>3.09434288888889</v>
      </c>
    </row>
    <row r="39" customFormat="false" ht="15.75" hidden="false" customHeight="false" outlineLevel="0" collapsed="false">
      <c r="A39" s="119"/>
      <c r="B39" s="92" t="n">
        <v>21</v>
      </c>
      <c r="C39" s="92" t="n">
        <v>4.829568789</v>
      </c>
      <c r="D39" s="92" t="n">
        <v>0.402464066</v>
      </c>
      <c r="E39" s="92" t="n">
        <v>74.40246407</v>
      </c>
      <c r="F39" s="92" t="n">
        <f aca="false">1/(1+'Pressupostos e Definições'!$C$26)^$D39</f>
        <v>0.980555248312662</v>
      </c>
      <c r="G39" s="207"/>
      <c r="H39" s="99" t="n">
        <f aca="false">$K$5</f>
        <v>40834.46</v>
      </c>
      <c r="I39" s="99" t="n">
        <f aca="false">$K$6</f>
        <v>9663.99071</v>
      </c>
      <c r="J39" s="99"/>
      <c r="K39" s="99" t="n">
        <f aca="false">$K$10+$K$11+$K$12</f>
        <v>3.09434288888889</v>
      </c>
      <c r="L39" s="221"/>
      <c r="M39" s="106" t="n">
        <f aca="false">IF(H39&gt;1,'Custos medicamentos e admin'!$M$13,"0")</f>
        <v>114.51</v>
      </c>
      <c r="N39" s="222" t="n">
        <f aca="false">H39+I39+J39+K39+M39</f>
        <v>50616.0550528889</v>
      </c>
      <c r="O39" s="223"/>
      <c r="P39" s="224" t="n">
        <v>0.636162141369193</v>
      </c>
      <c r="Q39" s="224" t="n">
        <v>0.636162141369193</v>
      </c>
      <c r="R39" s="224"/>
      <c r="S39" s="225"/>
      <c r="T39" s="226" t="n">
        <f aca="false">IF('Pressupostos e Definições'!$C$24=Programação!$B$4,((H39*P39)*F39),(H39*P39))</f>
        <v>25977.3375152547</v>
      </c>
      <c r="U39" s="226" t="n">
        <f aca="false">IF('Pressupostos e Definições'!$C$24=Programação!$B$4,((I39*Q39)*F39),(I39*Q39))</f>
        <v>6147.86502424559</v>
      </c>
      <c r="V39" s="226" t="n">
        <f aca="false">IF('Pressupostos e Definições'!$C$24=Programação!$B$4,((J39*R39)*F39),(J39*R39))</f>
        <v>0</v>
      </c>
      <c r="W39" s="226" t="n">
        <f aca="false">IF('Pressupostos e Definições'!$C$24=Programação!$B$4,((K39*Q39)*F39),(K39*Q39))</f>
        <v>1.96850379832609</v>
      </c>
      <c r="X39" s="226"/>
      <c r="Y39" s="226" t="n">
        <f aca="false">IF('Pressupostos e Definições'!$C$24=Programação!$B$4,((M39*Q39)*F39),(M39*Q39))</f>
        <v>72.8469268081863</v>
      </c>
      <c r="Z39" s="226" t="n">
        <f aca="false">T39+U39+V39+W39+Y39</f>
        <v>32200.0179701068</v>
      </c>
      <c r="AA39" s="207"/>
      <c r="AB39" s="207"/>
      <c r="AC39" s="214" t="n">
        <f aca="false">IF('Pressupostos e Definições'!$C$24=Programação!$B$4,(IF(C39&lt;='Pressupostos e Definições'!$C$32,$K$5,0))*F39,(IF(C39&lt;='Pressupostos e Definições'!$C$32,$K$5,0)))</f>
        <v>40834.46</v>
      </c>
      <c r="AD39" s="214" t="n">
        <f aca="false">IF('Pressupostos e Definições'!$C$24=Programação!$B$4,(IF(C39&lt;'Pressupostos e Definições'!$C$32,$K$6,0))*F39,(IF(C39&lt;'Pressupostos e Definições'!$C$32,$K$6,0)))</f>
        <v>9663.99071</v>
      </c>
      <c r="AE39" s="214" t="n">
        <f aca="false">IF('Pressupostos e Definições'!$C$24=Programação!$B$4,(IF(C39&lt;'Pressupostos e Definições'!$C$32,$K$9,0))*F39,(IF(C39&lt;'Pressupostos e Definições'!$C$32,$K$9,0)))</f>
        <v>697.053380533333</v>
      </c>
      <c r="AF39" s="214" t="n">
        <f aca="false">IF('Pressupostos e Definições'!$C$24=Programação!$B$4,(IF(C39&lt;'Pressupostos e Definições'!$C$32,($K$10+$K$11+$K$12),0))*F39,(IF(C39&lt;'Pressupostos e Definições'!$C$32,($K$10+$K$11+$K$12),0)))</f>
        <v>3.09434288888889</v>
      </c>
      <c r="AG39" s="214"/>
      <c r="AH39" s="170" t="n">
        <f aca="false">IF('Pressupostos e Definições'!$C$24=Programação!$B$4,(IF(C39&lt;'Pressupostos e Definições'!$C$32,('Custos medicamentos e admin'!$M$13),0))*F39,(IF(C39&lt;'Pressupostos e Definições'!$C$32,('Custos medicamentos e admin'!$M$13),0)))</f>
        <v>114.51</v>
      </c>
      <c r="AI39" s="227" t="n">
        <f aca="false">AC39+AD39+AE39+AF39+AH39</f>
        <v>51313.1084334222</v>
      </c>
    </row>
    <row r="40" customFormat="false" ht="15.75" hidden="false" customHeight="false" outlineLevel="0" collapsed="false">
      <c r="A40" s="119"/>
      <c r="B40" s="92" t="n">
        <v>22</v>
      </c>
      <c r="C40" s="92" t="n">
        <v>5.059548255</v>
      </c>
      <c r="D40" s="92" t="n">
        <v>0.421629021</v>
      </c>
      <c r="E40" s="92" t="n">
        <v>74.42162902</v>
      </c>
      <c r="F40" s="92" t="n">
        <f aca="false">1/(1+'Pressupostos e Definições'!$C$26)^$D40</f>
        <v>0.979638797582298</v>
      </c>
      <c r="G40" s="207"/>
      <c r="H40" s="222"/>
      <c r="I40" s="222"/>
      <c r="J40" s="222"/>
      <c r="K40" s="99" t="n">
        <f aca="false">$K$10+$K$11+$K$12</f>
        <v>3.09434288888889</v>
      </c>
      <c r="L40" s="221"/>
      <c r="M40" s="106" t="str">
        <f aca="false">IF(H40&gt;1,'Custos medicamentos e admin'!$M$13,"0")</f>
        <v>0</v>
      </c>
      <c r="N40" s="222" t="n">
        <f aca="false">H40+I40+J40+K40+M40</f>
        <v>3.09434288888889</v>
      </c>
      <c r="O40" s="223"/>
      <c r="P40" s="224" t="n">
        <v>0.620190435547594</v>
      </c>
      <c r="Q40" s="224" t="n">
        <v>0.620190435547594</v>
      </c>
      <c r="R40" s="224"/>
      <c r="S40" s="225"/>
      <c r="T40" s="226" t="n">
        <f aca="false">IF('Pressupostos e Definições'!$C$24=Programação!$B$4,((H40*P40)*F40),(H40*P40))</f>
        <v>0</v>
      </c>
      <c r="U40" s="226" t="n">
        <f aca="false">IF('Pressupostos e Definições'!$C$24=Programação!$B$4,((I40*Q40)*F40),(I40*Q40))</f>
        <v>0</v>
      </c>
      <c r="V40" s="226" t="n">
        <f aca="false">IF('Pressupostos e Definições'!$C$24=Programação!$B$4,((J40*R40)*F40),(J40*R40))</f>
        <v>0</v>
      </c>
      <c r="W40" s="226" t="n">
        <f aca="false">IF('Pressupostos e Definições'!$C$24=Programação!$B$4,((K40*Q40)*F40),(K40*Q40))</f>
        <v>1.9190818639936</v>
      </c>
      <c r="X40" s="226"/>
      <c r="Y40" s="226" t="n">
        <f aca="false">IF('Pressupostos e Definições'!$C$24=Programação!$B$4,((M40*Q40)*F40),(M40*Q40))</f>
        <v>0</v>
      </c>
      <c r="Z40" s="226" t="n">
        <f aca="false">T40+U40+V40+W40+Y40</f>
        <v>1.9190818639936</v>
      </c>
      <c r="AA40" s="207"/>
      <c r="AB40" s="207"/>
      <c r="AC40" s="227"/>
      <c r="AD40" s="227"/>
      <c r="AE40" s="227"/>
      <c r="AF40" s="214" t="n">
        <f aca="false">IF('Pressupostos e Definições'!$C$24=Programação!$B$4,(IF(C40&lt;'Pressupostos e Definições'!$C$32,($K$10+$K$11+$K$12),0))*F40,(IF(C40&lt;'Pressupostos e Definições'!$C$32,($K$10+$K$11+$K$12),0)))</f>
        <v>3.09434288888889</v>
      </c>
      <c r="AG40" s="214"/>
      <c r="AH40" s="170"/>
      <c r="AI40" s="227" t="n">
        <f aca="false">AC40+AD40+AE40+AF40+AH40</f>
        <v>3.09434288888889</v>
      </c>
    </row>
    <row r="41" customFormat="false" ht="15.75" hidden="false" customHeight="false" outlineLevel="0" collapsed="false">
      <c r="A41" s="119"/>
      <c r="B41" s="92" t="n">
        <v>23</v>
      </c>
      <c r="C41" s="92" t="n">
        <v>5.289527721</v>
      </c>
      <c r="D41" s="92" t="n">
        <v>0.440793977</v>
      </c>
      <c r="E41" s="92" t="n">
        <v>74.44079398</v>
      </c>
      <c r="F41" s="92" t="n">
        <f aca="false">1/(1+'Pressupostos e Definições'!$C$26)^$D41</f>
        <v>0.978723203341274</v>
      </c>
      <c r="G41" s="207"/>
      <c r="H41" s="222"/>
      <c r="I41" s="222"/>
      <c r="J41" s="222"/>
      <c r="K41" s="99" t="n">
        <f aca="false">$K$10+$K$11+$K$12</f>
        <v>3.09434288888889</v>
      </c>
      <c r="L41" s="221"/>
      <c r="M41" s="106" t="str">
        <f aca="false">IF(H41&gt;1,'Custos medicamentos e admin'!$M$13,"0")</f>
        <v>0</v>
      </c>
      <c r="N41" s="222" t="n">
        <f aca="false">H41+I41+J41+K41+M41</f>
        <v>3.09434288888889</v>
      </c>
      <c r="O41" s="223"/>
      <c r="P41" s="224" t="n">
        <v>0.605092734308234</v>
      </c>
      <c r="Q41" s="224" t="n">
        <v>0.605092734308234</v>
      </c>
      <c r="R41" s="224"/>
      <c r="S41" s="225"/>
      <c r="T41" s="226" t="n">
        <f aca="false">IF('Pressupostos e Definições'!$C$24=Programação!$B$4,((H41*P41)*F41),(H41*P41))</f>
        <v>0</v>
      </c>
      <c r="U41" s="226" t="n">
        <f aca="false">IF('Pressupostos e Definições'!$C$24=Programação!$B$4,((I41*Q41)*F41),(I41*Q41))</f>
        <v>0</v>
      </c>
      <c r="V41" s="226" t="n">
        <f aca="false">IF('Pressupostos e Definições'!$C$24=Programação!$B$4,((J41*R41)*F41),(J41*R41))</f>
        <v>0</v>
      </c>
      <c r="W41" s="226" t="n">
        <f aca="false">IF('Pressupostos e Definições'!$C$24=Programação!$B$4,((K41*Q41)*F41),(K41*Q41))</f>
        <v>1.87236439952502</v>
      </c>
      <c r="X41" s="226"/>
      <c r="Y41" s="226" t="n">
        <f aca="false">IF('Pressupostos e Definições'!$C$24=Programação!$B$4,((M41*Q41)*F41),(M41*Q41))</f>
        <v>0</v>
      </c>
      <c r="Z41" s="226" t="n">
        <f aca="false">T41+U41+V41+W41+Y41</f>
        <v>1.87236439952502</v>
      </c>
      <c r="AA41" s="207"/>
      <c r="AB41" s="207"/>
      <c r="AC41" s="227"/>
      <c r="AD41" s="227"/>
      <c r="AE41" s="227"/>
      <c r="AF41" s="214" t="n">
        <f aca="false">IF('Pressupostos e Definições'!$C$24=Programação!$B$4,(IF(C41&lt;'Pressupostos e Definições'!$C$32,($K$10+$K$11+$K$12),0))*F41,(IF(C41&lt;'Pressupostos e Definições'!$C$32,($K$10+$K$11+$K$12),0)))</f>
        <v>3.09434288888889</v>
      </c>
      <c r="AG41" s="214"/>
      <c r="AH41" s="170"/>
      <c r="AI41" s="227" t="n">
        <f aca="false">AC41+AD41+AE41+AF41+AH41</f>
        <v>3.09434288888889</v>
      </c>
    </row>
    <row r="42" customFormat="false" ht="15.75" hidden="false" customHeight="false" outlineLevel="0" collapsed="false">
      <c r="A42" s="119"/>
      <c r="B42" s="92" t="n">
        <v>24</v>
      </c>
      <c r="C42" s="92" t="n">
        <v>5.519507187</v>
      </c>
      <c r="D42" s="92" t="n">
        <v>0.459958932</v>
      </c>
      <c r="E42" s="92" t="n">
        <v>74.45995893</v>
      </c>
      <c r="F42" s="92" t="n">
        <f aca="false">1/(1+'Pressupostos e Definições'!$C$26)^$D42</f>
        <v>0.977808464884598</v>
      </c>
      <c r="G42" s="207"/>
      <c r="H42" s="99" t="n">
        <f aca="false">$K$5</f>
        <v>40834.46</v>
      </c>
      <c r="I42" s="99" t="n">
        <f aca="false">$K$6</f>
        <v>9663.99071</v>
      </c>
      <c r="J42" s="222"/>
      <c r="K42" s="99" t="n">
        <f aca="false">$K$10+$K$11+$K$12</f>
        <v>3.09434288888889</v>
      </c>
      <c r="L42" s="221"/>
      <c r="M42" s="106" t="n">
        <f aca="false">IF(H42&gt;1,'Custos medicamentos e admin'!$M$13,"0")</f>
        <v>114.51</v>
      </c>
      <c r="N42" s="222" t="n">
        <f aca="false">H42+I42+J42+K42+M42</f>
        <v>50616.0550528889</v>
      </c>
      <c r="O42" s="223"/>
      <c r="P42" s="224" t="n">
        <v>0.590796283438921</v>
      </c>
      <c r="Q42" s="224" t="n">
        <v>0.590796283438921</v>
      </c>
      <c r="R42" s="224"/>
      <c r="S42" s="225"/>
      <c r="T42" s="226" t="n">
        <f aca="false">IF('Pressupostos e Definições'!$C$24=Programação!$B$4,((H42*P42)*F42),(H42*P42))</f>
        <v>24124.8472042353</v>
      </c>
      <c r="U42" s="226" t="n">
        <f aca="false">IF('Pressupostos e Definições'!$C$24=Programação!$B$4,((I42*Q42)*F42),(I42*Q42))</f>
        <v>5709.44979465626</v>
      </c>
      <c r="V42" s="226" t="n">
        <f aca="false">IF('Pressupostos e Definições'!$C$24=Programação!$B$4,((J42*R42)*F42),(J42*R42))</f>
        <v>0</v>
      </c>
      <c r="W42" s="226" t="n">
        <f aca="false">IF('Pressupostos e Definições'!$C$24=Programação!$B$4,((K42*Q42)*F42),(K42*Q42))</f>
        <v>1.82812627844121</v>
      </c>
      <c r="X42" s="226"/>
      <c r="Y42" s="226" t="n">
        <f aca="false">IF('Pressupostos e Definições'!$C$24=Programação!$B$4,((M42*Q42)*F42),(M42*Q42))</f>
        <v>67.6520824165909</v>
      </c>
      <c r="Z42" s="226" t="n">
        <f aca="false">T42+U42+V42+W42+Y42</f>
        <v>29903.7772075866</v>
      </c>
      <c r="AA42" s="207"/>
      <c r="AB42" s="207"/>
      <c r="AC42" s="214" t="n">
        <f aca="false">IF('Pressupostos e Definições'!$C$24=Programação!$B$4,(IF(C42&lt;='Pressupostos e Definições'!$C$32,$K$5,0))*F42,(IF(C42&lt;='Pressupostos e Definições'!$C$32,$K$5,0)))</f>
        <v>40834.46</v>
      </c>
      <c r="AD42" s="214" t="n">
        <f aca="false">IF('Pressupostos e Definições'!$C$24=Programação!$B$4,(IF(C42&lt;'Pressupostos e Definições'!$C$32,$K$6,0))*F42,(IF(C42&lt;'Pressupostos e Definições'!$C$32,$K$6,0)))</f>
        <v>9663.99071</v>
      </c>
      <c r="AE42" s="214" t="n">
        <f aca="false">IF('Pressupostos e Definições'!$C$24=Programação!$B$4,(IF(C42&lt;'Pressupostos e Definições'!$C$32,$K$9,0))*F42,(IF(C42&lt;'Pressupostos e Definições'!$C$32,$K$9,0)))</f>
        <v>697.053380533333</v>
      </c>
      <c r="AF42" s="214" t="n">
        <f aca="false">IF('Pressupostos e Definições'!$C$24=Programação!$B$4,(IF(C42&lt;'Pressupostos e Definições'!$C$32,($K$10+$K$11+$K$12),0))*F42,(IF(C42&lt;'Pressupostos e Definições'!$C$32,($K$10+$K$11+$K$12),0)))</f>
        <v>3.09434288888889</v>
      </c>
      <c r="AG42" s="214"/>
      <c r="AH42" s="170" t="n">
        <f aca="false">IF('Pressupostos e Definições'!$C$24=Programação!$B$4,(IF(C42&lt;'Pressupostos e Definições'!$C$32,('Custos medicamentos e admin'!$M$13),0))*F42,(IF(C42&lt;'Pressupostos e Definições'!$C$32,('Custos medicamentos e admin'!$M$13),0)))</f>
        <v>114.51</v>
      </c>
      <c r="AI42" s="227" t="n">
        <f aca="false">AC42+AD42+AE42+AF42+AH42</f>
        <v>51313.1084334222</v>
      </c>
    </row>
    <row r="43" customFormat="false" ht="15.75" hidden="false" customHeight="false" outlineLevel="0" collapsed="false">
      <c r="A43" s="119"/>
      <c r="B43" s="92" t="n">
        <v>25</v>
      </c>
      <c r="C43" s="92" t="n">
        <v>5.749486653</v>
      </c>
      <c r="D43" s="92" t="n">
        <v>0.479123888</v>
      </c>
      <c r="E43" s="92" t="n">
        <v>74.47912389</v>
      </c>
      <c r="F43" s="92" t="n">
        <f aca="false">1/(1+'Pressupostos e Definições'!$C$26)^$D43</f>
        <v>0.97689458131702</v>
      </c>
      <c r="G43" s="207"/>
      <c r="H43" s="222"/>
      <c r="I43" s="222"/>
      <c r="J43" s="222"/>
      <c r="K43" s="99" t="n">
        <f aca="false">$K$10+$K$11+$K$12</f>
        <v>3.09434288888889</v>
      </c>
      <c r="L43" s="221"/>
      <c r="M43" s="106" t="str">
        <f aca="false">IF(H43&gt;1,'Custos medicamentos e admin'!$M$13,"0")</f>
        <v>0</v>
      </c>
      <c r="N43" s="222" t="n">
        <f aca="false">H43+I43+J43+K43+M43</f>
        <v>3.09434288888889</v>
      </c>
      <c r="O43" s="223"/>
      <c r="P43" s="224" t="n">
        <v>0.577233365727291</v>
      </c>
      <c r="Q43" s="224" t="n">
        <v>0.577233365727291</v>
      </c>
      <c r="R43" s="224"/>
      <c r="S43" s="225"/>
      <c r="T43" s="226" t="n">
        <f aca="false">IF('Pressupostos e Definições'!$C$24=Programação!$B$4,((H43*P43)*F43),(H43*P43))</f>
        <v>0</v>
      </c>
      <c r="U43" s="226" t="n">
        <f aca="false">IF('Pressupostos e Definições'!$C$24=Programação!$B$4,((I43*Q43)*F43),(I43*Q43))</f>
        <v>0</v>
      </c>
      <c r="V43" s="226" t="n">
        <f aca="false">IF('Pressupostos e Definições'!$C$24=Programação!$B$4,((J43*R43)*F43),(J43*R43))</f>
        <v>0</v>
      </c>
      <c r="W43" s="226" t="n">
        <f aca="false">IF('Pressupostos e Definições'!$C$24=Programação!$B$4,((K43*Q43)*F43),(K43*Q43))</f>
        <v>1.78615796046764</v>
      </c>
      <c r="X43" s="226"/>
      <c r="Y43" s="226" t="n">
        <f aca="false">IF('Pressupostos e Definições'!$C$24=Programação!$B$4,((M43*Q43)*F43),(M43*Q43))</f>
        <v>0</v>
      </c>
      <c r="Z43" s="226" t="n">
        <f aca="false">T43+U43+V43+W43+Y43</f>
        <v>1.78615796046764</v>
      </c>
      <c r="AA43" s="207"/>
      <c r="AB43" s="207"/>
      <c r="AC43" s="227"/>
      <c r="AD43" s="227"/>
      <c r="AE43" s="227"/>
      <c r="AF43" s="214" t="n">
        <f aca="false">IF('Pressupostos e Definições'!$C$24=Programação!$B$4,(IF(C43&lt;'Pressupostos e Definições'!$C$32,($K$10+$K$11+$K$12),0))*F43,(IF(C43&lt;'Pressupostos e Definições'!$C$32,($K$10+$K$11+$K$12),0)))</f>
        <v>3.09434288888889</v>
      </c>
      <c r="AG43" s="214"/>
      <c r="AH43" s="170"/>
      <c r="AI43" s="227" t="n">
        <f aca="false">AC43+AD43+AE43+AF43+AH43</f>
        <v>3.09434288888889</v>
      </c>
    </row>
    <row r="44" customFormat="false" ht="15.75" hidden="false" customHeight="false" outlineLevel="0" collapsed="false">
      <c r="A44" s="119"/>
      <c r="B44" s="92" t="n">
        <v>26</v>
      </c>
      <c r="C44" s="92" t="n">
        <v>5.979466119</v>
      </c>
      <c r="D44" s="92" t="n">
        <v>0.498288843</v>
      </c>
      <c r="E44" s="92" t="n">
        <v>74.49828884</v>
      </c>
      <c r="F44" s="92" t="n">
        <f aca="false">1/(1+'Pressupostos e Definições'!$C$26)^$D44</f>
        <v>0.975981551934864</v>
      </c>
      <c r="G44" s="207"/>
      <c r="H44" s="222"/>
      <c r="I44" s="222"/>
      <c r="J44" s="222"/>
      <c r="K44" s="99" t="n">
        <f aca="false">$K$10+$K$11+$K$12</f>
        <v>3.09434288888889</v>
      </c>
      <c r="L44" s="221"/>
      <c r="M44" s="106" t="str">
        <f aca="false">IF(H44&gt;1,'Custos medicamentos e admin'!$M$13,"0")</f>
        <v>0</v>
      </c>
      <c r="N44" s="222" t="n">
        <f aca="false">H44+I44+J44+K44+M44</f>
        <v>3.09434288888889</v>
      </c>
      <c r="O44" s="223"/>
      <c r="P44" s="224" t="n">
        <v>0.564341686723842</v>
      </c>
      <c r="Q44" s="224" t="n">
        <v>0.564341686723842</v>
      </c>
      <c r="R44" s="224"/>
      <c r="S44" s="225"/>
      <c r="T44" s="226" t="n">
        <f aca="false">IF('Pressupostos e Definições'!$C$24=Programação!$B$4,((H44*P44)*F44),(H44*P44))</f>
        <v>0</v>
      </c>
      <c r="U44" s="226" t="n">
        <f aca="false">IF('Pressupostos e Definições'!$C$24=Programação!$B$4,((I44*Q44)*F44),(I44*Q44))</f>
        <v>0</v>
      </c>
      <c r="V44" s="226" t="n">
        <f aca="false">IF('Pressupostos e Definições'!$C$24=Programação!$B$4,((J44*R44)*F44),(J44*R44))</f>
        <v>0</v>
      </c>
      <c r="W44" s="226" t="n">
        <f aca="false">IF('Pressupostos e Definições'!$C$24=Programação!$B$4,((K44*Q44)*F44),(K44*Q44))</f>
        <v>1.74626668521748</v>
      </c>
      <c r="X44" s="226"/>
      <c r="Y44" s="226" t="n">
        <f aca="false">IF('Pressupostos e Definições'!$C$24=Programação!$B$4,((M44*Q44)*F44),(M44*Q44))</f>
        <v>0</v>
      </c>
      <c r="Z44" s="226" t="n">
        <f aca="false">T44+U44+V44+W44+Y44</f>
        <v>1.74626668521748</v>
      </c>
      <c r="AA44" s="207"/>
      <c r="AB44" s="207"/>
      <c r="AC44" s="227"/>
      <c r="AD44" s="227"/>
      <c r="AE44" s="227"/>
      <c r="AF44" s="214" t="n">
        <f aca="false">IF('Pressupostos e Definições'!$C$24=Programação!$B$4,(IF(C44&lt;'Pressupostos e Definições'!$C$32,($K$10+$K$11+$K$12),0))*F44,(IF(C44&lt;'Pressupostos e Definições'!$C$32,($K$10+$K$11+$K$12),0)))</f>
        <v>3.09434288888889</v>
      </c>
      <c r="AG44" s="214"/>
      <c r="AH44" s="170"/>
      <c r="AI44" s="227" t="n">
        <f aca="false">AC44+AD44+AE44+AF44+AH44</f>
        <v>3.09434288888889</v>
      </c>
    </row>
    <row r="45" customFormat="false" ht="15.75" hidden="false" customHeight="false" outlineLevel="0" collapsed="false">
      <c r="A45" s="119"/>
      <c r="B45" s="92" t="n">
        <v>27</v>
      </c>
      <c r="C45" s="92" t="n">
        <v>6.209445585</v>
      </c>
      <c r="D45" s="92" t="n">
        <v>0.517453799</v>
      </c>
      <c r="E45" s="92" t="n">
        <v>74.5174538</v>
      </c>
      <c r="F45" s="92" t="n">
        <f aca="false">1/(1+'Pressupostos e Definições'!$C$26)^$D45</f>
        <v>0.975069375844551</v>
      </c>
      <c r="G45" s="207"/>
      <c r="H45" s="99" t="n">
        <f aca="false">$K$5</f>
        <v>40834.46</v>
      </c>
      <c r="I45" s="99" t="n">
        <f aca="false">$K$6</f>
        <v>9663.99071</v>
      </c>
      <c r="J45" s="99"/>
      <c r="K45" s="99" t="n">
        <f aca="false">$K$10+$K$11+$K$12</f>
        <v>3.09434288888889</v>
      </c>
      <c r="L45" s="221"/>
      <c r="M45" s="106" t="n">
        <f aca="false">IF(H45&gt;1,'Custos medicamentos e admin'!$M$13,"0")</f>
        <v>114.51</v>
      </c>
      <c r="N45" s="222" t="n">
        <f aca="false">H45+I45+J45+K45+M45</f>
        <v>50616.0550528889</v>
      </c>
      <c r="O45" s="223"/>
      <c r="P45" s="224" t="n">
        <v>0.552064375022606</v>
      </c>
      <c r="Q45" s="224" t="n">
        <v>0.552064375022606</v>
      </c>
      <c r="R45" s="224"/>
      <c r="S45" s="225"/>
      <c r="T45" s="226" t="n">
        <f aca="false">IF('Pressupostos e Definições'!$C$24=Programação!$B$4,((H45*P45)*F45),(H45*P45))</f>
        <v>22543.2506392856</v>
      </c>
      <c r="U45" s="226" t="n">
        <f aca="false">IF('Pressupostos e Definições'!$C$24=Programação!$B$4,((I45*Q45)*F45),(I45*Q45))</f>
        <v>5335.14499154042</v>
      </c>
      <c r="V45" s="226" t="n">
        <f aca="false">IF('Pressupostos e Definições'!$C$24=Programação!$B$4,((J45*R45)*F45),(J45*R45))</f>
        <v>0</v>
      </c>
      <c r="W45" s="226" t="n">
        <f aca="false">IF('Pressupostos e Definições'!$C$24=Programação!$B$4,((K45*Q45)*F45),(K45*Q45))</f>
        <v>1.70827647306009</v>
      </c>
      <c r="X45" s="226"/>
      <c r="Y45" s="226" t="n">
        <f aca="false">IF('Pressupostos e Definições'!$C$24=Programação!$B$4,((M45*Q45)*F45),(M45*Q45))</f>
        <v>63.2168915838386</v>
      </c>
      <c r="Z45" s="226" t="n">
        <f aca="false">T45+U45+V45+W45+Y45</f>
        <v>27943.3207988829</v>
      </c>
      <c r="AA45" s="207"/>
      <c r="AB45" s="207"/>
      <c r="AC45" s="214" t="n">
        <f aca="false">IF('Pressupostos e Definições'!$C$24=Programação!$B$4,(IF(C45&lt;='Pressupostos e Definições'!$C$32,$K$5,0))*F45,(IF(C45&lt;='Pressupostos e Definições'!$C$32,$K$5,0)))</f>
        <v>40834.46</v>
      </c>
      <c r="AD45" s="214" t="n">
        <f aca="false">IF('Pressupostos e Definições'!$C$24=Programação!$B$4,(IF(C45&lt;'Pressupostos e Definições'!$C$32,$K$6,0))*F45,(IF(C45&lt;'Pressupostos e Definições'!$C$32,$K$6,0)))</f>
        <v>9663.99071</v>
      </c>
      <c r="AE45" s="214" t="n">
        <f aca="false">IF('Pressupostos e Definições'!$C$24=Programação!$B$4,(IF(C45&lt;'Pressupostos e Definições'!$C$32,$K$9,0))*F45,(IF(C45&lt;'Pressupostos e Definições'!$C$32,$K$9,0)))</f>
        <v>697.053380533333</v>
      </c>
      <c r="AF45" s="214" t="n">
        <f aca="false">IF('Pressupostos e Definições'!$C$24=Programação!$B$4,(IF(C45&lt;'Pressupostos e Definições'!$C$32,($K$10+$K$11+$K$12),0))*F45,(IF(C45&lt;'Pressupostos e Definições'!$C$32,($K$10+$K$11+$K$12),0)))</f>
        <v>3.09434288888889</v>
      </c>
      <c r="AG45" s="214"/>
      <c r="AH45" s="170" t="n">
        <f aca="false">IF('Pressupostos e Definições'!$C$24=Programação!$B$4,(IF(C45&lt;'Pressupostos e Definições'!$C$32,('Custos medicamentos e admin'!$M$13),0))*F45,(IF(C45&lt;'Pressupostos e Definições'!$C$32,('Custos medicamentos e admin'!$M$13),0)))</f>
        <v>114.51</v>
      </c>
      <c r="AI45" s="227" t="n">
        <f aca="false">AC45+AD45+AE45+AF45+AH45</f>
        <v>51313.1084334222</v>
      </c>
    </row>
    <row r="46" customFormat="false" ht="15.75" hidden="false" customHeight="false" outlineLevel="0" collapsed="false">
      <c r="A46" s="119"/>
      <c r="B46" s="92" t="n">
        <v>28</v>
      </c>
      <c r="C46" s="92" t="n">
        <v>6.439425051</v>
      </c>
      <c r="D46" s="92" t="n">
        <v>0.536618754</v>
      </c>
      <c r="E46" s="92" t="n">
        <v>74.53661875</v>
      </c>
      <c r="F46" s="92" t="n">
        <f aca="false">1/(1+'Pressupostos e Definições'!$C$26)^$D46</f>
        <v>0.974158052343722</v>
      </c>
      <c r="G46" s="207"/>
      <c r="H46" s="222"/>
      <c r="I46" s="222"/>
      <c r="J46" s="222"/>
      <c r="K46" s="99" t="n">
        <f aca="false">$K$10+$K$11+$K$12</f>
        <v>3.09434288888889</v>
      </c>
      <c r="L46" s="221"/>
      <c r="M46" s="106" t="str">
        <f aca="false">IF(H46&gt;1,'Custos medicamentos e admin'!$M$13,"0")</f>
        <v>0</v>
      </c>
      <c r="N46" s="222" t="n">
        <f aca="false">H46+I46+J46+K46+M46</f>
        <v>3.09434288888889</v>
      </c>
      <c r="O46" s="223"/>
      <c r="P46" s="224" t="n">
        <v>0.540349780394233</v>
      </c>
      <c r="Q46" s="224" t="n">
        <v>0.540349780394233</v>
      </c>
      <c r="R46" s="224"/>
      <c r="S46" s="225"/>
      <c r="T46" s="226" t="n">
        <f aca="false">IF('Pressupostos e Definições'!$C$24=Programação!$B$4,((H46*P46)*F46),(H46*P46))</f>
        <v>0</v>
      </c>
      <c r="U46" s="226" t="n">
        <f aca="false">IF('Pressupostos e Definições'!$C$24=Programação!$B$4,((I46*Q46)*F46),(I46*Q46))</f>
        <v>0</v>
      </c>
      <c r="V46" s="226" t="n">
        <f aca="false">IF('Pressupostos e Definições'!$C$24=Programação!$B$4,((J46*R46)*F46),(J46*R46))</f>
        <v>0</v>
      </c>
      <c r="W46" s="226" t="n">
        <f aca="false">IF('Pressupostos e Definições'!$C$24=Programação!$B$4,((K46*Q46)*F46),(K46*Q46))</f>
        <v>1.67202750047557</v>
      </c>
      <c r="X46" s="226"/>
      <c r="Y46" s="226" t="n">
        <f aca="false">IF('Pressupostos e Definições'!$C$24=Programação!$B$4,((M46*Q46)*F46),(M46*Q46))</f>
        <v>0</v>
      </c>
      <c r="Z46" s="226" t="n">
        <f aca="false">T46+U46+V46+W46+Y46</f>
        <v>1.67202750047557</v>
      </c>
      <c r="AA46" s="207"/>
      <c r="AB46" s="207"/>
      <c r="AC46" s="227"/>
      <c r="AD46" s="227"/>
      <c r="AE46" s="227"/>
      <c r="AF46" s="214" t="n">
        <f aca="false">IF('Pressupostos e Definições'!$C$24=Programação!$B$4,(IF(C46&lt;'Pressupostos e Definições'!$C$32,($K$10+$K$11+$K$12),0))*F46,(IF(C46&lt;'Pressupostos e Definições'!$C$32,($K$10+$K$11+$K$12),0)))</f>
        <v>3.09434288888889</v>
      </c>
      <c r="AG46" s="214"/>
      <c r="AH46" s="170"/>
      <c r="AI46" s="227" t="n">
        <f aca="false">AC46+AD46+AE46+AF46+AH46</f>
        <v>3.09434288888889</v>
      </c>
    </row>
    <row r="47" customFormat="false" ht="15.75" hidden="false" customHeight="false" outlineLevel="0" collapsed="false">
      <c r="A47" s="119"/>
      <c r="B47" s="92" t="n">
        <v>29</v>
      </c>
      <c r="C47" s="92" t="n">
        <v>6.669404517</v>
      </c>
      <c r="D47" s="92" t="n">
        <v>0.55578371</v>
      </c>
      <c r="E47" s="92" t="n">
        <v>74.55578371</v>
      </c>
      <c r="F47" s="92" t="n">
        <f aca="false">1/(1+'Pressupostos e Definições'!$C$26)^$D47</f>
        <v>0.973247580540467</v>
      </c>
      <c r="G47" s="207"/>
      <c r="H47" s="222"/>
      <c r="I47" s="222"/>
      <c r="J47" s="222"/>
      <c r="K47" s="99" t="n">
        <f aca="false">$K$10+$K$11+$K$12</f>
        <v>3.09434288888889</v>
      </c>
      <c r="L47" s="221"/>
      <c r="M47" s="106" t="str">
        <f aca="false">IF(H47&gt;1,'Custos medicamentos e admin'!$M$13,"0")</f>
        <v>0</v>
      </c>
      <c r="N47" s="222" t="n">
        <f aca="false">H47+I47+J47+K47+M47</f>
        <v>3.09434288888889</v>
      </c>
      <c r="O47" s="223"/>
      <c r="P47" s="224" t="n">
        <v>0.529151159146897</v>
      </c>
      <c r="Q47" s="224" t="n">
        <v>0.529151159146897</v>
      </c>
      <c r="R47" s="224"/>
      <c r="S47" s="225"/>
      <c r="T47" s="226" t="n">
        <f aca="false">IF('Pressupostos e Definições'!$C$24=Programação!$B$4,((H47*P47)*F47),(H47*P47))</f>
        <v>0</v>
      </c>
      <c r="U47" s="226" t="n">
        <f aca="false">IF('Pressupostos e Definições'!$C$24=Programação!$B$4,((I47*Q47)*F47),(I47*Q47))</f>
        <v>0</v>
      </c>
      <c r="V47" s="226" t="n">
        <f aca="false">IF('Pressupostos e Definições'!$C$24=Programação!$B$4,((J47*R47)*F47),(J47*R47))</f>
        <v>0</v>
      </c>
      <c r="W47" s="226" t="n">
        <f aca="false">IF('Pressupostos e Definições'!$C$24=Programação!$B$4,((K47*Q47)*F47),(K47*Q47))</f>
        <v>1.63737512645351</v>
      </c>
      <c r="X47" s="226"/>
      <c r="Y47" s="226" t="n">
        <f aca="false">IF('Pressupostos e Definições'!$C$24=Programação!$B$4,((M47*Q47)*F47),(M47*Q47))</f>
        <v>0</v>
      </c>
      <c r="Z47" s="226" t="n">
        <f aca="false">T47+U47+V47+W47+Y47</f>
        <v>1.63737512645351</v>
      </c>
      <c r="AA47" s="207"/>
      <c r="AB47" s="207"/>
      <c r="AC47" s="227"/>
      <c r="AD47" s="227"/>
      <c r="AE47" s="227"/>
      <c r="AF47" s="214" t="n">
        <f aca="false">IF('Pressupostos e Definições'!$C$24=Programação!$B$4,(IF(C47&lt;'Pressupostos e Definições'!$C$32,($K$10+$K$11+$K$12),0))*F47,(IF(C47&lt;'Pressupostos e Definições'!$C$32,($K$10+$K$11+$K$12),0)))</f>
        <v>3.09434288888889</v>
      </c>
      <c r="AG47" s="214"/>
      <c r="AH47" s="170"/>
      <c r="AI47" s="227" t="n">
        <f aca="false">AC47+AD47+AE47+AF47+AH47</f>
        <v>3.09434288888889</v>
      </c>
    </row>
    <row r="48" customFormat="false" ht="15.75" hidden="false" customHeight="false" outlineLevel="0" collapsed="false">
      <c r="A48" s="119"/>
      <c r="B48" s="92" t="n">
        <v>30</v>
      </c>
      <c r="C48" s="92" t="n">
        <v>6.899383984</v>
      </c>
      <c r="D48" s="92" t="n">
        <v>0.574948665</v>
      </c>
      <c r="E48" s="92" t="n">
        <v>74.57494867</v>
      </c>
      <c r="F48" s="92" t="n">
        <f aca="false">1/(1+'Pressupostos e Definições'!$C$26)^$D48</f>
        <v>0.97233795973374</v>
      </c>
      <c r="G48" s="207"/>
      <c r="H48" s="99" t="n">
        <f aca="false">$K$5</f>
        <v>40834.46</v>
      </c>
      <c r="I48" s="99" t="n">
        <f aca="false">$K$6</f>
        <v>9663.99071</v>
      </c>
      <c r="J48" s="99"/>
      <c r="K48" s="99" t="n">
        <f aca="false">$K$10+$K$11+$K$12</f>
        <v>3.09434288888889</v>
      </c>
      <c r="L48" s="221"/>
      <c r="M48" s="106" t="n">
        <f aca="false">IF(H48&gt;1,'Custos medicamentos e admin'!$M$13,"0")</f>
        <v>114.51</v>
      </c>
      <c r="N48" s="222" t="n">
        <f aca="false">H48+I48+J48+K48+M48</f>
        <v>50616.0550528889</v>
      </c>
      <c r="O48" s="223"/>
      <c r="P48" s="224" t="n">
        <v>0.518426304454231</v>
      </c>
      <c r="Q48" s="224" t="n">
        <v>0.518426304454231</v>
      </c>
      <c r="R48" s="224"/>
      <c r="S48" s="225"/>
      <c r="T48" s="226" t="n">
        <f aca="false">IF('Pressupostos e Definições'!$C$24=Programação!$B$4,((H48*P48)*F48),(H48*P48))</f>
        <v>21169.6581921841</v>
      </c>
      <c r="U48" s="226" t="n">
        <f aca="false">IF('Pressupostos e Definições'!$C$24=Programação!$B$4,((I48*Q48)*F48),(I48*Q48))</f>
        <v>5010.06699006532</v>
      </c>
      <c r="V48" s="226" t="n">
        <f aca="false">IF('Pressupostos e Definições'!$C$24=Programação!$B$4,((J48*R48)*F48),(J48*R48))</f>
        <v>0</v>
      </c>
      <c r="W48" s="226" t="n">
        <f aca="false">IF('Pressupostos e Definições'!$C$24=Programação!$B$4,((K48*Q48)*F48),(K48*Q48))</f>
        <v>1.6041887486009</v>
      </c>
      <c r="X48" s="226"/>
      <c r="Y48" s="226" t="n">
        <f aca="false">IF('Pressupostos e Definições'!$C$24=Programação!$B$4,((M48*Q48)*F48),(M48*Q48))</f>
        <v>59.364996123054</v>
      </c>
      <c r="Z48" s="226" t="n">
        <f aca="false">T48+U48+V48+W48+Y48</f>
        <v>26240.6943671211</v>
      </c>
      <c r="AA48" s="207"/>
      <c r="AB48" s="207"/>
      <c r="AC48" s="214" t="n">
        <f aca="false">IF('Pressupostos e Definições'!$C$24=Programação!$B$4,(IF(C48&lt;='Pressupostos e Definições'!$C$32,$K$5,0))*F48,(IF(C48&lt;='Pressupostos e Definições'!$C$32,$K$5,0)))</f>
        <v>40834.46</v>
      </c>
      <c r="AD48" s="214" t="n">
        <f aca="false">IF('Pressupostos e Definições'!$C$24=Programação!$B$4,(IF(C48&lt;'Pressupostos e Definições'!$C$32,$K$6,0))*F48,(IF(C48&lt;'Pressupostos e Definições'!$C$32,$K$6,0)))</f>
        <v>9663.99071</v>
      </c>
      <c r="AE48" s="214" t="n">
        <f aca="false">IF('Pressupostos e Definições'!$C$24=Programação!$B$4,(IF(C48&lt;'Pressupostos e Definições'!$C$32,$K$9,0))*F48,(IF(C48&lt;'Pressupostos e Definições'!$C$32,$K$9,0)))</f>
        <v>697.053380533333</v>
      </c>
      <c r="AF48" s="214" t="n">
        <f aca="false">IF('Pressupostos e Definições'!$C$24=Programação!$B$4,(IF(C48&lt;'Pressupostos e Definições'!$C$32,($K$10+$K$11+$K$12),0))*F48,(IF(C48&lt;'Pressupostos e Definições'!$C$32,($K$10+$K$11+$K$12),0)))</f>
        <v>3.09434288888889</v>
      </c>
      <c r="AG48" s="214"/>
      <c r="AH48" s="170" t="n">
        <f aca="false">IF('Pressupostos e Definições'!$C$24=Programação!$B$4,(IF(C48&lt;'Pressupostos e Definições'!$C$32,('Custos medicamentos e admin'!$M$13),0))*F48,(IF(C48&lt;'Pressupostos e Definições'!$C$32,('Custos medicamentos e admin'!$M$13),0)))</f>
        <v>114.51</v>
      </c>
      <c r="AI48" s="227" t="n">
        <f aca="false">AC48+AD48+AE48+AF48+AH48</f>
        <v>51313.1084334222</v>
      </c>
    </row>
    <row r="49" customFormat="false" ht="15.75" hidden="false" customHeight="false" outlineLevel="0" collapsed="false">
      <c r="A49" s="119"/>
      <c r="B49" s="92" t="n">
        <v>31</v>
      </c>
      <c r="C49" s="92" t="n">
        <v>7.12936345</v>
      </c>
      <c r="D49" s="92" t="n">
        <v>0.594113621</v>
      </c>
      <c r="E49" s="92" t="n">
        <v>74.59411362</v>
      </c>
      <c r="F49" s="92" t="n">
        <f aca="false">1/(1+'Pressupostos e Definições'!$C$26)^$D49</f>
        <v>0.971429189033295</v>
      </c>
      <c r="G49" s="207"/>
      <c r="H49" s="222"/>
      <c r="I49" s="222"/>
      <c r="J49" s="222"/>
      <c r="K49" s="99" t="n">
        <f aca="false">$K$10+$K$11+$K$12</f>
        <v>3.09434288888889</v>
      </c>
      <c r="L49" s="221"/>
      <c r="M49" s="106" t="str">
        <f aca="false">IF(H49&gt;1,'Custos medicamentos e admin'!$M$13,"0")</f>
        <v>0</v>
      </c>
      <c r="N49" s="222" t="n">
        <f aca="false">H49+I49+J49+K49+M49</f>
        <v>3.09434288888889</v>
      </c>
      <c r="O49" s="223"/>
      <c r="P49" s="224" t="n">
        <v>0.508137158198704</v>
      </c>
      <c r="Q49" s="224" t="n">
        <v>0.508137158198704</v>
      </c>
      <c r="R49" s="224"/>
      <c r="S49" s="225"/>
      <c r="T49" s="226" t="n">
        <f aca="false">IF('Pressupostos e Definições'!$C$24=Programação!$B$4,((H49*P49)*F49),(H49*P49))</f>
        <v>0</v>
      </c>
      <c r="U49" s="226" t="n">
        <f aca="false">IF('Pressupostos e Definições'!$C$24=Programação!$B$4,((I49*Q49)*F49),(I49*Q49))</f>
        <v>0</v>
      </c>
      <c r="V49" s="226" t="n">
        <f aca="false">IF('Pressupostos e Definições'!$C$24=Programação!$B$4,((J49*R49)*F49),(J49*R49))</f>
        <v>0</v>
      </c>
      <c r="W49" s="226" t="n">
        <f aca="false">IF('Pressupostos e Definições'!$C$24=Programação!$B$4,((K49*Q49)*F49),(K49*Q49))</f>
        <v>1.57235060205237</v>
      </c>
      <c r="X49" s="226"/>
      <c r="Y49" s="226" t="n">
        <f aca="false">IF('Pressupostos e Definições'!$C$24=Programação!$B$4,((M49*Q49)*F49),(M49*Q49))</f>
        <v>0</v>
      </c>
      <c r="Z49" s="226" t="n">
        <f aca="false">T49+U49+V49+W49+Y49</f>
        <v>1.57235060205237</v>
      </c>
      <c r="AA49" s="207"/>
      <c r="AB49" s="207"/>
      <c r="AC49" s="227"/>
      <c r="AD49" s="227"/>
      <c r="AE49" s="227"/>
      <c r="AF49" s="214" t="n">
        <f aca="false">IF('Pressupostos e Definições'!$C$24=Programação!$B$4,(IF(C49&lt;'Pressupostos e Definições'!$C$32,($K$10+$K$11+$K$12),0))*F49,(IF(C49&lt;'Pressupostos e Definições'!$C$32,($K$10+$K$11+$K$12),0)))</f>
        <v>3.09434288888889</v>
      </c>
      <c r="AG49" s="214"/>
      <c r="AH49" s="170"/>
      <c r="AI49" s="227" t="n">
        <f aca="false">AC49+AD49+AE49+AF49+AH49</f>
        <v>3.09434288888889</v>
      </c>
    </row>
    <row r="50" customFormat="false" ht="15.75" hidden="false" customHeight="false" outlineLevel="0" collapsed="false">
      <c r="A50" s="119"/>
      <c r="B50" s="92" t="n">
        <v>32</v>
      </c>
      <c r="C50" s="92" t="n">
        <v>7.359342916</v>
      </c>
      <c r="D50" s="92" t="n">
        <v>0.613278576</v>
      </c>
      <c r="E50" s="92" t="n">
        <v>74.61327858</v>
      </c>
      <c r="F50" s="92" t="n">
        <f aca="false">1/(1+'Pressupostos e Definições'!$C$26)^$D50</f>
        <v>0.970521267739397</v>
      </c>
      <c r="G50" s="207"/>
      <c r="H50" s="222"/>
      <c r="I50" s="222"/>
      <c r="J50" s="222"/>
      <c r="K50" s="99" t="n">
        <f aca="false">$K$10+$K$11+$K$12</f>
        <v>3.09434288888889</v>
      </c>
      <c r="L50" s="221"/>
      <c r="M50" s="106" t="str">
        <f aca="false">IF(H50&gt;1,'Custos medicamentos e admin'!$M$13,"0")</f>
        <v>0</v>
      </c>
      <c r="N50" s="222" t="n">
        <f aca="false">H50+I50+J50+K50+M50</f>
        <v>3.09434288888889</v>
      </c>
      <c r="O50" s="223"/>
      <c r="P50" s="224" t="n">
        <v>0.498249426798884</v>
      </c>
      <c r="Q50" s="224" t="n">
        <v>0.498249426798884</v>
      </c>
      <c r="R50" s="224"/>
      <c r="S50" s="225"/>
      <c r="T50" s="226" t="n">
        <f aca="false">IF('Pressupostos e Definições'!$C$24=Programação!$B$4,((H50*P50)*F50),(H50*P50))</f>
        <v>0</v>
      </c>
      <c r="U50" s="226" t="n">
        <f aca="false">IF('Pressupostos e Definições'!$C$24=Programação!$B$4,((I50*Q50)*F50),(I50*Q50))</f>
        <v>0</v>
      </c>
      <c r="V50" s="226" t="n">
        <f aca="false">IF('Pressupostos e Definições'!$C$24=Programação!$B$4,((J50*R50)*F50),(J50*R50))</f>
        <v>0</v>
      </c>
      <c r="W50" s="226" t="n">
        <f aca="false">IF('Pressupostos e Definições'!$C$24=Programação!$B$4,((K50*Q50)*F50),(K50*Q50))</f>
        <v>1.54175457070809</v>
      </c>
      <c r="X50" s="226"/>
      <c r="Y50" s="226" t="n">
        <f aca="false">IF('Pressupostos e Definições'!$C$24=Programação!$B$4,((M50*Q50)*F50),(M50*Q50))</f>
        <v>0</v>
      </c>
      <c r="Z50" s="226" t="n">
        <f aca="false">T50+U50+V50+W50+Y50</f>
        <v>1.54175457070809</v>
      </c>
      <c r="AA50" s="207"/>
      <c r="AB50" s="207"/>
      <c r="AC50" s="227"/>
      <c r="AD50" s="227"/>
      <c r="AE50" s="227"/>
      <c r="AF50" s="214" t="n">
        <f aca="false">IF('Pressupostos e Definições'!$C$24=Programação!$B$4,(IF(C50&lt;'Pressupostos e Definições'!$C$32,($K$10+$K$11+$K$12),0))*F50,(IF(C50&lt;'Pressupostos e Definições'!$C$32,($K$10+$K$11+$K$12),0)))</f>
        <v>3.09434288888889</v>
      </c>
      <c r="AG50" s="214"/>
      <c r="AH50" s="170"/>
      <c r="AI50" s="227" t="n">
        <f aca="false">AC50+AD50+AE50+AF50+AH50</f>
        <v>3.09434288888889</v>
      </c>
    </row>
    <row r="51" customFormat="false" ht="15.75" hidden="false" customHeight="false" outlineLevel="0" collapsed="false">
      <c r="A51" s="119"/>
      <c r="B51" s="92" t="n">
        <v>33</v>
      </c>
      <c r="C51" s="92" t="n">
        <v>7.589322382</v>
      </c>
      <c r="D51" s="92" t="n">
        <v>0.632443532</v>
      </c>
      <c r="E51" s="92" t="n">
        <v>74.63244353</v>
      </c>
      <c r="F51" s="92" t="n">
        <f aca="false">1/(1+'Pressupostos e Definições'!$C$26)^$D51</f>
        <v>0.969614194963465</v>
      </c>
      <c r="G51" s="207"/>
      <c r="H51" s="99" t="n">
        <f aca="false">$K$5</f>
        <v>40834.46</v>
      </c>
      <c r="I51" s="99" t="n">
        <f aca="false">$K$6</f>
        <v>9663.99071</v>
      </c>
      <c r="J51" s="99"/>
      <c r="K51" s="99" t="n">
        <f aca="false">$K$10+$K$11+$K$12</f>
        <v>3.09434288888889</v>
      </c>
      <c r="L51" s="221"/>
      <c r="M51" s="106" t="n">
        <f aca="false">IF(H51&gt;1,'Custos medicamentos e admin'!$M$13,"0")</f>
        <v>114.51</v>
      </c>
      <c r="N51" s="222" t="n">
        <f aca="false">H51+I51+J51+K51+M51</f>
        <v>50616.0550528889</v>
      </c>
      <c r="O51" s="223"/>
      <c r="P51" s="224" t="n">
        <v>0.488732214217418</v>
      </c>
      <c r="Q51" s="224" t="n">
        <v>0.488732214217418</v>
      </c>
      <c r="R51" s="224"/>
      <c r="S51" s="225"/>
      <c r="T51" s="226" t="n">
        <f aca="false">IF('Pressupostos e Definições'!$C$24=Programação!$B$4,((H51*P51)*F51),(H51*P51))</f>
        <v>19957.1160521726</v>
      </c>
      <c r="U51" s="226" t="n">
        <f aca="false">IF('Pressupostos e Definições'!$C$24=Programação!$B$4,((I51*Q51)*F51),(I51*Q51))</f>
        <v>4723.10357787486</v>
      </c>
      <c r="V51" s="226" t="n">
        <f aca="false">IF('Pressupostos e Definições'!$C$24=Programação!$B$4,((J51*R51)*F51),(J51*R51))</f>
        <v>0</v>
      </c>
      <c r="W51" s="226" t="n">
        <f aca="false">IF('Pressupostos e Definições'!$C$24=Programação!$B$4,((K51*Q51)*F51),(K51*Q51))</f>
        <v>1.51230505163459</v>
      </c>
      <c r="X51" s="226"/>
      <c r="Y51" s="226" t="n">
        <f aca="false">IF('Pressupostos e Definições'!$C$24=Programação!$B$4,((M51*Q51)*F51),(M51*Q51))</f>
        <v>55.9647258500365</v>
      </c>
      <c r="Z51" s="226" t="n">
        <f aca="false">T51+U51+V51+W51+Y51</f>
        <v>24737.6966609491</v>
      </c>
      <c r="AA51" s="207"/>
      <c r="AB51" s="207"/>
      <c r="AC51" s="214" t="n">
        <f aca="false">IF('Pressupostos e Definições'!$C$24=Programação!$B$4,(IF(C51&lt;='Pressupostos e Definições'!$C$32,$K$5,0))*F51,(IF(C51&lt;='Pressupostos e Definições'!$C$32,$K$5,0)))</f>
        <v>40834.46</v>
      </c>
      <c r="AD51" s="214" t="n">
        <f aca="false">IF('Pressupostos e Definições'!$C$24=Programação!$B$4,(IF(C51&lt;'Pressupostos e Definições'!$C$32,$K$6,0))*F51,(IF(C51&lt;'Pressupostos e Definições'!$C$32,$K$6,0)))</f>
        <v>9663.99071</v>
      </c>
      <c r="AE51" s="214" t="n">
        <f aca="false">IF('Pressupostos e Definições'!$C$24=Programação!$B$4,(IF(C51&lt;'Pressupostos e Definições'!$C$32,$K$9,0))*F51,(IF(C51&lt;'Pressupostos e Definições'!$C$32,$K$9,0)))</f>
        <v>697.053380533333</v>
      </c>
      <c r="AF51" s="214" t="n">
        <f aca="false">IF('Pressupostos e Definições'!$C$24=Programação!$B$4,(IF(C51&lt;'Pressupostos e Definições'!$C$32,($K$10+$K$11+$K$12),0))*F51,(IF(C51&lt;'Pressupostos e Definições'!$C$32,($K$10+$K$11+$K$12),0)))</f>
        <v>3.09434288888889</v>
      </c>
      <c r="AG51" s="214"/>
      <c r="AH51" s="170" t="n">
        <f aca="false">IF('Pressupostos e Definições'!$C$24=Programação!$B$4,(IF(C51&lt;'Pressupostos e Definições'!$C$32,('Custos medicamentos e admin'!$M$13),0))*F51,(IF(C51&lt;'Pressupostos e Definições'!$C$32,('Custos medicamentos e admin'!$M$13),0)))</f>
        <v>114.51</v>
      </c>
      <c r="AI51" s="227" t="n">
        <f aca="false">AC51+AD51+AE51+AF51+AH51</f>
        <v>51313.1084334222</v>
      </c>
    </row>
    <row r="52" customFormat="false" ht="15.75" hidden="false" customHeight="false" outlineLevel="0" collapsed="false">
      <c r="A52" s="119"/>
      <c r="B52" s="92" t="n">
        <v>34</v>
      </c>
      <c r="C52" s="92" t="n">
        <v>7.819301848</v>
      </c>
      <c r="D52" s="92" t="n">
        <v>0.651608487</v>
      </c>
      <c r="E52" s="92" t="n">
        <v>74.65160849</v>
      </c>
      <c r="F52" s="92" t="n">
        <f aca="false">1/(1+'Pressupostos e Definições'!$C$26)^$D52</f>
        <v>0.96870797000707</v>
      </c>
      <c r="G52" s="207"/>
      <c r="H52" s="222"/>
      <c r="I52" s="222"/>
      <c r="J52" s="222"/>
      <c r="K52" s="99" t="n">
        <f aca="false">$K$10+$K$11+$K$12</f>
        <v>3.09434288888889</v>
      </c>
      <c r="L52" s="221"/>
      <c r="M52" s="106" t="str">
        <f aca="false">IF(H52&gt;1,'Custos medicamentos e admin'!$M$13,"0")</f>
        <v>0</v>
      </c>
      <c r="N52" s="222" t="n">
        <f aca="false">H52+I52+J52+K52+M52</f>
        <v>3.09434288888889</v>
      </c>
      <c r="O52" s="223"/>
      <c r="P52" s="224" t="n">
        <v>0.479557679309634</v>
      </c>
      <c r="Q52" s="224" t="n">
        <v>0.479557679309634</v>
      </c>
      <c r="R52" s="224"/>
      <c r="S52" s="225"/>
      <c r="T52" s="226" t="n">
        <f aca="false">IF('Pressupostos e Definições'!$C$24=Programação!$B$4,((H52*P52)*F52),(H52*P52))</f>
        <v>0</v>
      </c>
      <c r="U52" s="226" t="n">
        <f aca="false">IF('Pressupostos e Definições'!$C$24=Programação!$B$4,((I52*Q52)*F52),(I52*Q52))</f>
        <v>0</v>
      </c>
      <c r="V52" s="226" t="n">
        <f aca="false">IF('Pressupostos e Definições'!$C$24=Programação!$B$4,((J52*R52)*F52),(J52*R52))</f>
        <v>0</v>
      </c>
      <c r="W52" s="226" t="n">
        <f aca="false">IF('Pressupostos e Definições'!$C$24=Programação!$B$4,((K52*Q52)*F52),(K52*Q52))</f>
        <v>1.48391589478383</v>
      </c>
      <c r="X52" s="226"/>
      <c r="Y52" s="226" t="n">
        <f aca="false">IF('Pressupostos e Definições'!$C$24=Programação!$B$4,((M52*Q52)*F52),(M52*Q52))</f>
        <v>0</v>
      </c>
      <c r="Z52" s="226" t="n">
        <f aca="false">T52+U52+V52+W52+Y52</f>
        <v>1.48391589478383</v>
      </c>
      <c r="AA52" s="207"/>
      <c r="AB52" s="207"/>
      <c r="AC52" s="227"/>
      <c r="AD52" s="227"/>
      <c r="AE52" s="227"/>
      <c r="AF52" s="214" t="n">
        <f aca="false">IF('Pressupostos e Definições'!$C$24=Programação!$B$4,(IF(C52&lt;'Pressupostos e Definições'!$C$32,($K$10+$K$11+$K$12),0))*F52,(IF(C52&lt;'Pressupostos e Definições'!$C$32,($K$10+$K$11+$K$12),0)))</f>
        <v>3.09434288888889</v>
      </c>
      <c r="AG52" s="214"/>
      <c r="AH52" s="170"/>
      <c r="AI52" s="227" t="n">
        <f aca="false">AC52+AD52+AE52+AF52+AH52</f>
        <v>3.09434288888889</v>
      </c>
    </row>
    <row r="53" customFormat="false" ht="15.75" hidden="false" customHeight="false" outlineLevel="0" collapsed="false">
      <c r="A53" s="119"/>
      <c r="B53" s="92" t="n">
        <v>35</v>
      </c>
      <c r="C53" s="92" t="n">
        <v>8.049281314</v>
      </c>
      <c r="D53" s="92" t="n">
        <v>0.670773443</v>
      </c>
      <c r="E53" s="92" t="n">
        <v>74.67077344</v>
      </c>
      <c r="F53" s="92" t="n">
        <f aca="false">1/(1+'Pressupostos e Definições'!$C$26)^$D53</f>
        <v>0.96780259198329</v>
      </c>
      <c r="G53" s="207"/>
      <c r="H53" s="222"/>
      <c r="I53" s="222"/>
      <c r="J53" s="222"/>
      <c r="K53" s="99" t="n">
        <f aca="false">$K$10+$K$11+$K$12</f>
        <v>3.09434288888889</v>
      </c>
      <c r="L53" s="221"/>
      <c r="M53" s="106" t="str">
        <f aca="false">IF(H53&gt;1,'Custos medicamentos e admin'!$M$13,"0")</f>
        <v>0</v>
      </c>
      <c r="N53" s="222" t="n">
        <f aca="false">H53+I53+J53+K53+M53</f>
        <v>3.09434288888889</v>
      </c>
      <c r="O53" s="223"/>
      <c r="P53" s="224" t="n">
        <v>0.470700720800582</v>
      </c>
      <c r="Q53" s="224" t="n">
        <v>0.470700720800582</v>
      </c>
      <c r="R53" s="224"/>
      <c r="S53" s="225"/>
      <c r="T53" s="226" t="n">
        <f aca="false">IF('Pressupostos e Definições'!$C$24=Programação!$B$4,((H53*P53)*F53),(H53*P53))</f>
        <v>0</v>
      </c>
      <c r="U53" s="226" t="n">
        <f aca="false">IF('Pressupostos e Definições'!$C$24=Programação!$B$4,((I53*Q53)*F53),(I53*Q53))</f>
        <v>0</v>
      </c>
      <c r="V53" s="226" t="n">
        <f aca="false">IF('Pressupostos e Definições'!$C$24=Programação!$B$4,((J53*R53)*F53),(J53*R53))</f>
        <v>0</v>
      </c>
      <c r="W53" s="226" t="n">
        <f aca="false">IF('Pressupostos e Definições'!$C$24=Programação!$B$4,((K53*Q53)*F53),(K53*Q53))</f>
        <v>1.45650942820415</v>
      </c>
      <c r="X53" s="226"/>
      <c r="Y53" s="226" t="n">
        <f aca="false">IF('Pressupostos e Definições'!$C$24=Programação!$B$4,((M53*Q53)*F53),(M53*Q53))</f>
        <v>0</v>
      </c>
      <c r="Z53" s="226" t="n">
        <f aca="false">T53+U53+V53+W53+Y53</f>
        <v>1.45650942820415</v>
      </c>
      <c r="AA53" s="207"/>
      <c r="AB53" s="207"/>
      <c r="AC53" s="227"/>
      <c r="AD53" s="227"/>
      <c r="AE53" s="227"/>
      <c r="AF53" s="214" t="n">
        <f aca="false">IF('Pressupostos e Definições'!$C$24=Programação!$B$4,(IF(C53&lt;'Pressupostos e Definições'!$C$32,($K$10+$K$11+$K$12),0))*F53,(IF(C53&lt;'Pressupostos e Definições'!$C$32,($K$10+$K$11+$K$12),0)))</f>
        <v>3.09434288888889</v>
      </c>
      <c r="AG53" s="214"/>
      <c r="AH53" s="170"/>
      <c r="AI53" s="227" t="n">
        <f aca="false">AC53+AD53+AE53+AF53+AH53</f>
        <v>3.09434288888889</v>
      </c>
    </row>
    <row r="54" customFormat="false" ht="15.75" hidden="false" customHeight="false" outlineLevel="0" collapsed="false">
      <c r="A54" s="119"/>
      <c r="B54" s="92" t="n">
        <v>36</v>
      </c>
      <c r="C54" s="92" t="n">
        <v>8.27926078</v>
      </c>
      <c r="D54" s="92" t="n">
        <v>0.689938398</v>
      </c>
      <c r="E54" s="92" t="n">
        <v>74.6899384</v>
      </c>
      <c r="F54" s="92" t="n">
        <f aca="false">1/(1+'Pressupostos e Definições'!$C$26)^$D54</f>
        <v>0.966898060195002</v>
      </c>
      <c r="G54" s="207"/>
      <c r="H54" s="99" t="n">
        <f aca="false">$K$5</f>
        <v>40834.46</v>
      </c>
      <c r="I54" s="99" t="n">
        <f aca="false">$K$6</f>
        <v>9663.99071</v>
      </c>
      <c r="J54" s="99"/>
      <c r="K54" s="99" t="n">
        <f aca="false">$K$10+$K$11+$K$12</f>
        <v>3.09434288888889</v>
      </c>
      <c r="L54" s="221"/>
      <c r="M54" s="106" t="n">
        <f aca="false">IF(H54&gt;1,'Custos medicamentos e admin'!$M$13,"0")</f>
        <v>114.51</v>
      </c>
      <c r="N54" s="222" t="n">
        <f aca="false">H54+I54+J54+K54+M54</f>
        <v>50616.0550528889</v>
      </c>
      <c r="O54" s="223"/>
      <c r="P54" s="224" t="n">
        <v>0.462138690747541</v>
      </c>
      <c r="Q54" s="224" t="n">
        <v>0.462138690747541</v>
      </c>
      <c r="R54" s="224"/>
      <c r="S54" s="225"/>
      <c r="T54" s="226" t="n">
        <f aca="false">IF('Pressupostos e Definições'!$C$24=Programação!$B$4,((H54*P54)*F54),(H54*P54))</f>
        <v>18871.1838817828</v>
      </c>
      <c r="U54" s="226" t="n">
        <f aca="false">IF('Pressupostos e Definições'!$C$24=Programação!$B$4,((I54*Q54)*F54),(I54*Q54))</f>
        <v>4466.1040141158</v>
      </c>
      <c r="V54" s="226" t="n">
        <f aca="false">IF('Pressupostos e Definições'!$C$24=Programação!$B$4,((J54*R54)*F54),(J54*R54))</f>
        <v>0</v>
      </c>
      <c r="W54" s="226" t="n">
        <f aca="false">IF('Pressupostos e Definições'!$C$24=Programação!$B$4,((K54*Q54)*F54),(K54*Q54))</f>
        <v>1.43001557139508</v>
      </c>
      <c r="X54" s="226"/>
      <c r="Y54" s="226" t="n">
        <f aca="false">IF('Pressupostos e Definições'!$C$24=Programação!$B$4,((M54*Q54)*F54),(M54*Q54))</f>
        <v>52.9195014775009</v>
      </c>
      <c r="Z54" s="226" t="n">
        <f aca="false">T54+U54+V54+W54+Y54</f>
        <v>23391.6374129475</v>
      </c>
      <c r="AA54" s="207"/>
      <c r="AB54" s="207"/>
      <c r="AC54" s="214" t="n">
        <f aca="false">IF('Pressupostos e Definições'!$C$24=Programação!$B$4,(IF(C54&lt;='Pressupostos e Definições'!$C$32,$K$5,0))*F54,(IF(C54&lt;='Pressupostos e Definições'!$C$32,$K$5,0)))</f>
        <v>40834.46</v>
      </c>
      <c r="AD54" s="214" t="n">
        <f aca="false">IF('Pressupostos e Definições'!$C$24=Programação!$B$4,(IF(C54&lt;'Pressupostos e Definições'!$C$32,$K$6,0))*F54,(IF(C54&lt;'Pressupostos e Definições'!$C$32,$K$6,0)))</f>
        <v>9663.99071</v>
      </c>
      <c r="AE54" s="214" t="n">
        <f aca="false">IF('Pressupostos e Definições'!$C$24=Programação!$B$4,(IF(C54&lt;'Pressupostos e Definições'!$C$32,$K$9,0))*F54,(IF(C54&lt;'Pressupostos e Definições'!$C$32,$K$9,0)))</f>
        <v>697.053380533333</v>
      </c>
      <c r="AF54" s="214" t="n">
        <f aca="false">IF('Pressupostos e Definições'!$C$24=Programação!$B$4,(IF(C54&lt;'Pressupostos e Definições'!$C$32,($K$10+$K$11+$K$12),0))*F54,(IF(C54&lt;'Pressupostos e Definições'!$C$32,($K$10+$K$11+$K$12),0)))</f>
        <v>3.09434288888889</v>
      </c>
      <c r="AG54" s="214"/>
      <c r="AH54" s="170" t="n">
        <f aca="false">IF('Pressupostos e Definições'!$C$24=Programação!$B$4,(IF(C54&lt;'Pressupostos e Definições'!$C$32,('Custos medicamentos e admin'!$M$13),0))*F54,(IF(C54&lt;'Pressupostos e Definições'!$C$32,('Custos medicamentos e admin'!$M$13),0)))</f>
        <v>114.51</v>
      </c>
      <c r="AI54" s="227" t="n">
        <f aca="false">AC54+AD54+AE54+AF54+AH54</f>
        <v>51313.1084334222</v>
      </c>
    </row>
    <row r="55" customFormat="false" ht="15.75" hidden="false" customHeight="false" outlineLevel="0" collapsed="false">
      <c r="A55" s="119"/>
      <c r="B55" s="92" t="n">
        <v>37</v>
      </c>
      <c r="C55" s="92" t="n">
        <v>8.509240246</v>
      </c>
      <c r="D55" s="92" t="n">
        <v>0.709103354</v>
      </c>
      <c r="E55" s="92" t="n">
        <v>74.70910335</v>
      </c>
      <c r="F55" s="92" t="n">
        <f aca="false">1/(1+'Pressupostos e Definições'!$C$26)^$D55</f>
        <v>0.965994373756943</v>
      </c>
      <c r="G55" s="207"/>
      <c r="H55" s="222"/>
      <c r="I55" s="222"/>
      <c r="J55" s="222"/>
      <c r="K55" s="99" t="n">
        <f aca="false">$K$10+$K$11+$K$12</f>
        <v>3.09434288888889</v>
      </c>
      <c r="L55" s="221"/>
      <c r="M55" s="106" t="str">
        <f aca="false">IF(H55&gt;1,'Custos medicamentos e admin'!$M$13,"0")</f>
        <v>0</v>
      </c>
      <c r="N55" s="222" t="n">
        <f aca="false">H55+I55+J55+K55+M55</f>
        <v>3.09434288888889</v>
      </c>
      <c r="O55" s="223"/>
      <c r="P55" s="224" t="n">
        <v>0.453851135868088</v>
      </c>
      <c r="Q55" s="224" t="n">
        <v>0.453851135868088</v>
      </c>
      <c r="R55" s="224"/>
      <c r="S55" s="225"/>
      <c r="T55" s="226" t="n">
        <f aca="false">IF('Pressupostos e Definições'!$C$24=Programação!$B$4,((H55*P55)*F55),(H55*P55))</f>
        <v>0</v>
      </c>
      <c r="U55" s="226" t="n">
        <f aca="false">IF('Pressupostos e Definições'!$C$24=Programação!$B$4,((I55*Q55)*F55),(I55*Q55))</f>
        <v>0</v>
      </c>
      <c r="V55" s="226" t="n">
        <f aca="false">IF('Pressupostos e Definições'!$C$24=Programação!$B$4,((J55*R55)*F55),(J55*R55))</f>
        <v>0</v>
      </c>
      <c r="W55" s="226" t="n">
        <f aca="false">IF('Pressupostos e Definições'!$C$24=Programação!$B$4,((K55*Q55)*F55),(K55*Q55))</f>
        <v>1.40437103488756</v>
      </c>
      <c r="X55" s="226"/>
      <c r="Y55" s="226" t="n">
        <f aca="false">IF('Pressupostos e Definições'!$C$24=Programação!$B$4,((M55*Q55)*F55),(M55*Q55))</f>
        <v>0</v>
      </c>
      <c r="Z55" s="226" t="n">
        <f aca="false">T55+U55+V55+W55+Y55</f>
        <v>1.40437103488756</v>
      </c>
      <c r="AA55" s="207"/>
      <c r="AB55" s="207"/>
      <c r="AC55" s="227"/>
      <c r="AD55" s="227"/>
      <c r="AE55" s="227"/>
      <c r="AF55" s="214" t="n">
        <f aca="false">IF('Pressupostos e Definições'!$C$24=Programação!$B$4,(IF(C55&lt;'Pressupostos e Definições'!$C$32,($K$10+$K$11+$K$12),0))*F55,(IF(C55&lt;'Pressupostos e Definições'!$C$32,($K$10+$K$11+$K$12),0)))</f>
        <v>3.09434288888889</v>
      </c>
      <c r="AG55" s="214"/>
      <c r="AH55" s="170"/>
      <c r="AI55" s="227" t="n">
        <f aca="false">AC55+AD55+AE55+AF55+AH55</f>
        <v>3.09434288888889</v>
      </c>
    </row>
    <row r="56" customFormat="false" ht="15.75" hidden="false" customHeight="false" outlineLevel="0" collapsed="false">
      <c r="A56" s="119"/>
      <c r="B56" s="92" t="n">
        <v>38</v>
      </c>
      <c r="C56" s="92" t="n">
        <v>8.739219713</v>
      </c>
      <c r="D56" s="92" t="n">
        <v>0.728268309</v>
      </c>
      <c r="E56" s="92" t="n">
        <v>74.72826831</v>
      </c>
      <c r="F56" s="92" t="n">
        <f aca="false">1/(1+'Pressupostos e Definições'!$C$26)^$D56</f>
        <v>0.96509153197329</v>
      </c>
      <c r="G56" s="207"/>
      <c r="H56" s="222"/>
      <c r="I56" s="222"/>
      <c r="J56" s="222"/>
      <c r="K56" s="99" t="n">
        <f aca="false">$K$10+$K$11+$K$12</f>
        <v>3.09434288888889</v>
      </c>
      <c r="L56" s="221"/>
      <c r="M56" s="106" t="str">
        <f aca="false">IF(H56&gt;1,'Custos medicamentos e admin'!$M$13,"0")</f>
        <v>0</v>
      </c>
      <c r="N56" s="222" t="n">
        <f aca="false">H56+I56+J56+K56+M56</f>
        <v>3.09434288888889</v>
      </c>
      <c r="O56" s="223"/>
      <c r="P56" s="224" t="n">
        <v>0.445819565261977</v>
      </c>
      <c r="Q56" s="224" t="n">
        <v>0.445819565261977</v>
      </c>
      <c r="R56" s="224"/>
      <c r="S56" s="225"/>
      <c r="T56" s="226" t="n">
        <f aca="false">IF('Pressupostos e Definições'!$C$24=Programação!$B$4,((H56*P56)*F56),(H56*P56))</f>
        <v>0</v>
      </c>
      <c r="U56" s="226" t="n">
        <f aca="false">IF('Pressupostos e Definições'!$C$24=Programação!$B$4,((I56*Q56)*F56),(I56*Q56))</f>
        <v>0</v>
      </c>
      <c r="V56" s="226" t="n">
        <f aca="false">IF('Pressupostos e Definições'!$C$24=Programação!$B$4,((J56*R56)*F56),(J56*R56))</f>
        <v>0</v>
      </c>
      <c r="W56" s="226" t="n">
        <f aca="false">IF('Pressupostos e Definições'!$C$24=Programação!$B$4,((K56*Q56)*F56),(K56*Q56))</f>
        <v>1.37951860149594</v>
      </c>
      <c r="X56" s="226"/>
      <c r="Y56" s="226" t="n">
        <f aca="false">IF('Pressupostos e Definições'!$C$24=Programação!$B$4,((M56*Q56)*F56),(M56*Q56))</f>
        <v>0</v>
      </c>
      <c r="Z56" s="226" t="n">
        <f aca="false">T56+U56+V56+W56+Y56</f>
        <v>1.37951860149594</v>
      </c>
      <c r="AA56" s="207"/>
      <c r="AB56" s="207"/>
      <c r="AC56" s="227"/>
      <c r="AD56" s="227"/>
      <c r="AE56" s="227"/>
      <c r="AF56" s="214" t="n">
        <f aca="false">IF('Pressupostos e Definições'!$C$24=Programação!$B$4,(IF(C56&lt;'Pressupostos e Definições'!$C$32,($K$10+$K$11+$K$12),0))*F56,(IF(C56&lt;'Pressupostos e Definições'!$C$32,($K$10+$K$11+$K$12),0)))</f>
        <v>3.09434288888889</v>
      </c>
      <c r="AG56" s="214"/>
      <c r="AH56" s="170"/>
      <c r="AI56" s="227" t="n">
        <f aca="false">AC56+AD56+AE56+AF56+AH56</f>
        <v>3.09434288888889</v>
      </c>
    </row>
    <row r="57" customFormat="false" ht="15.75" hidden="false" customHeight="false" outlineLevel="0" collapsed="false">
      <c r="A57" s="119"/>
      <c r="B57" s="92" t="n">
        <v>39</v>
      </c>
      <c r="C57" s="92" t="n">
        <v>8.969199179</v>
      </c>
      <c r="D57" s="92" t="n">
        <v>0.747433265</v>
      </c>
      <c r="E57" s="92" t="n">
        <v>74.74743326</v>
      </c>
      <c r="F57" s="92" t="n">
        <f aca="false">1/(1+'Pressupostos e Definições'!$C$26)^$D57</f>
        <v>0.964189533960434</v>
      </c>
      <c r="G57" s="207"/>
      <c r="H57" s="99" t="n">
        <f aca="false">$K$5</f>
        <v>40834.46</v>
      </c>
      <c r="I57" s="99" t="n">
        <f aca="false">$K$6</f>
        <v>9663.99071</v>
      </c>
      <c r="J57" s="99"/>
      <c r="K57" s="99" t="n">
        <f aca="false">$K$10+$K$11+$K$12</f>
        <v>3.09434288888889</v>
      </c>
      <c r="L57" s="221"/>
      <c r="M57" s="106" t="n">
        <f aca="false">IF(H57&gt;1,'Custos medicamentos e admin'!$M$13,"0")</f>
        <v>114.51</v>
      </c>
      <c r="N57" s="222" t="n">
        <f aca="false">H57+I57+J57+K57+M57</f>
        <v>50616.0550528889</v>
      </c>
      <c r="O57" s="223"/>
      <c r="P57" s="224" t="n">
        <v>0.438027242609467</v>
      </c>
      <c r="Q57" s="224" t="n">
        <v>0.438027242609467</v>
      </c>
      <c r="R57" s="224"/>
      <c r="S57" s="225"/>
      <c r="T57" s="226" t="n">
        <f aca="false">IF('Pressupostos e Definições'!$C$24=Programação!$B$4,((H57*P57)*F57),(H57*P57))</f>
        <v>17886.6059172466</v>
      </c>
      <c r="U57" s="226" t="n">
        <f aca="false">IF('Pressupostos e Definições'!$C$24=Programação!$B$4,((I57*Q57)*F57),(I57*Q57))</f>
        <v>4233.09120330481</v>
      </c>
      <c r="V57" s="226" t="n">
        <f aca="false">IF('Pressupostos e Definições'!$C$24=Programação!$B$4,((J57*R57)*F57),(J57*R57))</f>
        <v>0</v>
      </c>
      <c r="W57" s="226" t="n">
        <f aca="false">IF('Pressupostos e Definições'!$C$24=Programação!$B$4,((K57*Q57)*F57),(K57*Q57))</f>
        <v>1.35540648330821</v>
      </c>
      <c r="X57" s="226"/>
      <c r="Y57" s="226" t="n">
        <f aca="false">IF('Pressupostos e Definições'!$C$24=Programação!$B$4,((M57*Q57)*F57),(M57*Q57))</f>
        <v>50.1584995512101</v>
      </c>
      <c r="Z57" s="226" t="n">
        <f aca="false">T57+U57+V57+W57+Y57</f>
        <v>22171.2110265859</v>
      </c>
      <c r="AA57" s="207"/>
      <c r="AB57" s="207"/>
      <c r="AC57" s="214" t="n">
        <f aca="false">IF('Pressupostos e Definições'!$C$24=Programação!$B$4,(IF(C57&lt;='Pressupostos e Definições'!$C$32,$K$5,0))*F57,(IF(C57&lt;='Pressupostos e Definições'!$C$32,$K$5,0)))</f>
        <v>40834.46</v>
      </c>
      <c r="AD57" s="214" t="n">
        <f aca="false">IF('Pressupostos e Definições'!$C$24=Programação!$B$4,(IF(C57&lt;'Pressupostos e Definições'!$C$32,$K$6,0))*F57,(IF(C57&lt;'Pressupostos e Definições'!$C$32,$K$6,0)))</f>
        <v>9663.99071</v>
      </c>
      <c r="AE57" s="214" t="n">
        <f aca="false">IF('Pressupostos e Definições'!$C$24=Programação!$B$4,(IF(C57&lt;'Pressupostos e Definições'!$C$32,$K$9,0))*F57,(IF(C57&lt;'Pressupostos e Definições'!$C$32,$K$9,0)))</f>
        <v>697.053380533333</v>
      </c>
      <c r="AF57" s="214" t="n">
        <f aca="false">IF('Pressupostos e Definições'!$C$24=Programação!$B$4,(IF(C57&lt;'Pressupostos e Definições'!$C$32,($K$10+$K$11+$K$12),0))*F57,(IF(C57&lt;'Pressupostos e Definições'!$C$32,($K$10+$K$11+$K$12),0)))</f>
        <v>3.09434288888889</v>
      </c>
      <c r="AG57" s="214"/>
      <c r="AH57" s="170" t="n">
        <f aca="false">IF('Pressupostos e Definições'!$C$24=Programação!$B$4,(IF(C57&lt;'Pressupostos e Definições'!$C$32,('Custos medicamentos e admin'!$M$13),0))*F57,(IF(C57&lt;'Pressupostos e Definições'!$C$32,('Custos medicamentos e admin'!$M$13),0)))</f>
        <v>114.51</v>
      </c>
      <c r="AI57" s="227" t="n">
        <f aca="false">AC57+AD57+AE57+AF57+AH57</f>
        <v>51313.1084334222</v>
      </c>
    </row>
    <row r="58" customFormat="false" ht="15.75" hidden="false" customHeight="false" outlineLevel="0" collapsed="false">
      <c r="A58" s="119"/>
      <c r="B58" s="92" t="n">
        <v>40</v>
      </c>
      <c r="C58" s="92" t="n">
        <v>9.199178645</v>
      </c>
      <c r="D58" s="92" t="n">
        <v>0.76659822</v>
      </c>
      <c r="E58" s="92" t="n">
        <v>74.76659822</v>
      </c>
      <c r="F58" s="92" t="n">
        <f aca="false">1/(1+'Pressupostos e Definições'!$C$26)^$D58</f>
        <v>0.963288379023853</v>
      </c>
      <c r="G58" s="207"/>
      <c r="H58" s="222"/>
      <c r="I58" s="222"/>
      <c r="J58" s="222"/>
      <c r="K58" s="99" t="n">
        <f aca="false">$K$10+$K$11+$K$12</f>
        <v>3.09434288888889</v>
      </c>
      <c r="L58" s="221"/>
      <c r="M58" s="106" t="str">
        <f aca="false">IF(H58&gt;1,'Custos medicamentos e admin'!$M$13,"0")</f>
        <v>0</v>
      </c>
      <c r="N58" s="222" t="n">
        <f aca="false">H58+I58+J58+K58+M58</f>
        <v>3.09434288888889</v>
      </c>
      <c r="O58" s="223"/>
      <c r="P58" s="224" t="n">
        <v>0.43045900074159</v>
      </c>
      <c r="Q58" s="224" t="n">
        <v>0.43045900074159</v>
      </c>
      <c r="R58" s="224"/>
      <c r="S58" s="225"/>
      <c r="T58" s="226" t="n">
        <f aca="false">IF('Pressupostos e Definições'!$C$24=Programação!$B$4,((H58*P58)*F58),(H58*P58))</f>
        <v>0</v>
      </c>
      <c r="U58" s="226" t="n">
        <f aca="false">IF('Pressupostos e Definições'!$C$24=Programação!$B$4,((I58*Q58)*F58),(I58*Q58))</f>
        <v>0</v>
      </c>
      <c r="V58" s="226" t="n">
        <f aca="false">IF('Pressupostos e Definições'!$C$24=Programação!$B$4,((J58*R58)*F58),(J58*R58))</f>
        <v>0</v>
      </c>
      <c r="W58" s="226" t="n">
        <f aca="false">IF('Pressupostos e Definições'!$C$24=Programação!$B$4,((K58*Q58)*F58),(K58*Q58))</f>
        <v>1.33198774790296</v>
      </c>
      <c r="X58" s="226"/>
      <c r="Y58" s="226" t="n">
        <f aca="false">IF('Pressupostos e Definições'!$C$24=Programação!$B$4,((M58*Q58)*F58),(M58*Q58))</f>
        <v>0</v>
      </c>
      <c r="Z58" s="226" t="n">
        <f aca="false">T58+U58+V58+W58+Y58</f>
        <v>1.33198774790296</v>
      </c>
      <c r="AA58" s="207"/>
      <c r="AB58" s="207"/>
      <c r="AC58" s="227"/>
      <c r="AD58" s="227"/>
      <c r="AE58" s="227"/>
      <c r="AF58" s="214" t="n">
        <f aca="false">IF('Pressupostos e Definições'!$C$24=Programação!$B$4,(IF(C58&lt;'Pressupostos e Definições'!$C$32,($K$10+$K$11+$K$12),0))*F58,(IF(C58&lt;'Pressupostos e Definições'!$C$32,($K$10+$K$11+$K$12),0)))</f>
        <v>0</v>
      </c>
      <c r="AG58" s="214"/>
      <c r="AH58" s="170"/>
      <c r="AI58" s="227" t="n">
        <f aca="false">AC58+AD58+AE58+AF58+AH58</f>
        <v>0</v>
      </c>
    </row>
    <row r="59" customFormat="false" ht="15.75" hidden="false" customHeight="false" outlineLevel="0" collapsed="false">
      <c r="A59" s="119"/>
      <c r="B59" s="92" t="n">
        <v>41</v>
      </c>
      <c r="C59" s="92" t="n">
        <v>9.429158111</v>
      </c>
      <c r="D59" s="92" t="n">
        <v>0.785763176</v>
      </c>
      <c r="E59" s="92" t="n">
        <v>74.78576318</v>
      </c>
      <c r="F59" s="92" t="n">
        <f aca="false">1/(1+'Pressupostos e Definições'!$C$26)^$D59</f>
        <v>0.962388066281589</v>
      </c>
      <c r="G59" s="207"/>
      <c r="H59" s="222"/>
      <c r="I59" s="222"/>
      <c r="J59" s="222"/>
      <c r="K59" s="99" t="n">
        <f aca="false">$K$10+$K$11+$K$12</f>
        <v>3.09434288888889</v>
      </c>
      <c r="L59" s="221"/>
      <c r="M59" s="106" t="str">
        <f aca="false">IF(H59&gt;1,'Custos medicamentos e admin'!$M$13,"0")</f>
        <v>0</v>
      </c>
      <c r="N59" s="222" t="n">
        <f aca="false">H59+I59+J59+K59+M59</f>
        <v>3.09434288888889</v>
      </c>
      <c r="O59" s="223"/>
      <c r="P59" s="224" t="n">
        <v>0.423101076452218</v>
      </c>
      <c r="Q59" s="224" t="n">
        <v>0.423101076452218</v>
      </c>
      <c r="R59" s="224"/>
      <c r="S59" s="225"/>
      <c r="T59" s="226" t="n">
        <f aca="false">IF('Pressupostos e Definições'!$C$24=Programação!$B$4,((H59*P59)*F59),(H59*P59))</f>
        <v>0</v>
      </c>
      <c r="U59" s="226" t="n">
        <f aca="false">IF('Pressupostos e Definições'!$C$24=Programação!$B$4,((I59*Q59)*F59),(I59*Q59))</f>
        <v>0</v>
      </c>
      <c r="V59" s="226" t="n">
        <f aca="false">IF('Pressupostos e Definições'!$C$24=Programação!$B$4,((J59*R59)*F59),(J59*R59))</f>
        <v>0</v>
      </c>
      <c r="W59" s="226" t="n">
        <f aca="false">IF('Pressupostos e Definições'!$C$24=Programação!$B$4,((K59*Q59)*F59),(K59*Q59))</f>
        <v>1.30921980720116</v>
      </c>
      <c r="X59" s="226"/>
      <c r="Y59" s="226" t="n">
        <f aca="false">IF('Pressupostos e Definições'!$C$24=Programação!$B$4,((M59*Q59)*F59),(M59*Q59))</f>
        <v>0</v>
      </c>
      <c r="Z59" s="226" t="n">
        <f aca="false">T59+U59+V59+W59+Y59</f>
        <v>1.30921980720116</v>
      </c>
      <c r="AA59" s="207"/>
      <c r="AB59" s="207"/>
      <c r="AC59" s="227"/>
      <c r="AD59" s="227"/>
      <c r="AE59" s="227"/>
      <c r="AF59" s="214" t="n">
        <f aca="false">IF('Pressupostos e Definições'!$C$24=Programação!$B$4,(IF(C59&lt;'Pressupostos e Definições'!$C$32,($K$10+$K$11+$K$12),0))*F59,(IF(C59&lt;'Pressupostos e Definições'!$C$32,($K$10+$K$11+$K$12),0)))</f>
        <v>0</v>
      </c>
      <c r="AG59" s="214"/>
      <c r="AH59" s="170"/>
      <c r="AI59" s="227" t="n">
        <f aca="false">AC59+AD59+AE59+AF59+AH59</f>
        <v>0</v>
      </c>
    </row>
    <row r="60" customFormat="false" ht="15.75" hidden="false" customHeight="false" outlineLevel="0" collapsed="false">
      <c r="A60" s="119"/>
      <c r="B60" s="92" t="n">
        <v>42</v>
      </c>
      <c r="C60" s="92" t="n">
        <v>9.659137577</v>
      </c>
      <c r="D60" s="92" t="n">
        <v>0.804928131</v>
      </c>
      <c r="E60" s="92" t="n">
        <v>74.80492813</v>
      </c>
      <c r="F60" s="92" t="n">
        <f aca="false">1/(1+'Pressupostos e Definições'!$C$26)^$D60</f>
        <v>0.961488595040417</v>
      </c>
      <c r="G60" s="207"/>
      <c r="H60" s="99" t="n">
        <f aca="false">$K$5</f>
        <v>40834.46</v>
      </c>
      <c r="I60" s="99" t="n">
        <f aca="false">$K$6</f>
        <v>9663.99071</v>
      </c>
      <c r="J60" s="99"/>
      <c r="K60" s="99" t="n">
        <f aca="false">$K$10+$K$11+$K$12</f>
        <v>3.09434288888889</v>
      </c>
      <c r="L60" s="221"/>
      <c r="M60" s="106" t="n">
        <f aca="false">IF(H60&gt;1,'Custos medicamentos e admin'!$M$13,"0")</f>
        <v>114.51</v>
      </c>
      <c r="N60" s="222" t="n">
        <f aca="false">H60+I60+J60+K60+M60</f>
        <v>50616.0550528889</v>
      </c>
      <c r="O60" s="223"/>
      <c r="P60" s="224" t="n">
        <v>0.415940963492659</v>
      </c>
      <c r="Q60" s="224" t="n">
        <v>0.415940963492659</v>
      </c>
      <c r="R60" s="224"/>
      <c r="S60" s="225"/>
      <c r="T60" s="226" t="n">
        <f aca="false">IF('Pressupostos e Definições'!$C$24=Programação!$B$4,((H60*P60)*F60),(H60*P60))</f>
        <v>16984.7246361024</v>
      </c>
      <c r="U60" s="226" t="n">
        <f aca="false">IF('Pressupostos e Definições'!$C$24=Programação!$B$4,((I60*Q60)*F60),(I60*Q60))</f>
        <v>4019.6496071015</v>
      </c>
      <c r="V60" s="226" t="n">
        <f aca="false">IF('Pressupostos e Definições'!$C$24=Programação!$B$4,((J60*R60)*F60),(J60*R60))</f>
        <v>0</v>
      </c>
      <c r="W60" s="226" t="n">
        <f aca="false">IF('Pressupostos e Definições'!$C$24=Programação!$B$4,((K60*Q60)*F60),(K60*Q60))</f>
        <v>1.2870639625811</v>
      </c>
      <c r="X60" s="226"/>
      <c r="Y60" s="226" t="n">
        <f aca="false">IF('Pressupostos e Definições'!$C$24=Programação!$B$4,((M60*Q60)*F60),(M60*Q60))</f>
        <v>47.6293997295443</v>
      </c>
      <c r="Z60" s="226" t="n">
        <f aca="false">T60+U60+V60+W60+Y60</f>
        <v>21053.2907068961</v>
      </c>
      <c r="AA60" s="207"/>
      <c r="AB60" s="207"/>
      <c r="AC60" s="214" t="n">
        <f aca="false">IF('Pressupostos e Definições'!$C$24=Programação!$B$4,(IF(C60&lt;='Pressupostos e Definições'!$C$32,$K$5,0))*F60,(IF(C60&lt;='Pressupostos e Definições'!$C$32,$K$5,0)))</f>
        <v>0</v>
      </c>
      <c r="AD60" s="214" t="n">
        <f aca="false">IF('Pressupostos e Definições'!$C$24=Programação!$B$4,(IF(C60&lt;'Pressupostos e Definições'!$C$32,$K$6,0))*F60,(IF(C60&lt;'Pressupostos e Definições'!$C$32,$K$6,0)))</f>
        <v>0</v>
      </c>
      <c r="AE60" s="214" t="n">
        <f aca="false">IF('Pressupostos e Definições'!$C$24=Programação!$B$4,(IF(C60&lt;'Pressupostos e Definições'!$C$32,$K$9,0))*F60,(IF(C60&lt;'Pressupostos e Definições'!$C$32,$K$9,0)))</f>
        <v>0</v>
      </c>
      <c r="AF60" s="214" t="n">
        <f aca="false">IF('Pressupostos e Definições'!$C$24=Programação!$B$4,(IF(C60&lt;'Pressupostos e Definições'!$C$32,($K$10+$K$11+$K$12),0))*F60,(IF(C60&lt;'Pressupostos e Definições'!$C$32,($K$10+$K$11+$K$12),0)))</f>
        <v>0</v>
      </c>
      <c r="AG60" s="214"/>
      <c r="AH60" s="170" t="n">
        <f aca="false">IF('Pressupostos e Definições'!$C$24=Programação!$B$4,(IF(C60&lt;'Pressupostos e Definições'!$C$32,('Custos medicamentos e admin'!$M$13),0))*F60,(IF(C60&lt;'Pressupostos e Definições'!$C$32,('Custos medicamentos e admin'!$M$13),0)))</f>
        <v>0</v>
      </c>
      <c r="AI60" s="227" t="n">
        <f aca="false">AC60+AD60+AE60+AF60+AH60</f>
        <v>0</v>
      </c>
    </row>
    <row r="61" customFormat="false" ht="15.75" hidden="false" customHeight="false" outlineLevel="0" collapsed="false">
      <c r="A61" s="119"/>
      <c r="B61" s="92" t="n">
        <v>43</v>
      </c>
      <c r="C61" s="92" t="n">
        <v>9.889117043</v>
      </c>
      <c r="D61" s="92" t="n">
        <v>0.824093087</v>
      </c>
      <c r="E61" s="92" t="n">
        <v>74.82409309</v>
      </c>
      <c r="F61" s="92" t="n">
        <f aca="false">1/(1+'Pressupostos e Definições'!$C$26)^$D61</f>
        <v>0.960589964420027</v>
      </c>
      <c r="G61" s="207"/>
      <c r="H61" s="222"/>
      <c r="I61" s="222"/>
      <c r="J61" s="222"/>
      <c r="K61" s="99" t="n">
        <f aca="false">$K$10+$K$11+$K$12</f>
        <v>3.09434288888889</v>
      </c>
      <c r="L61" s="221"/>
      <c r="M61" s="106" t="str">
        <f aca="false">IF(H61&gt;1,'Custos medicamentos e admin'!$M$13,"0")</f>
        <v>0</v>
      </c>
      <c r="N61" s="222" t="n">
        <f aca="false">H61+I61+J61+K61+M61</f>
        <v>3.09434288888889</v>
      </c>
      <c r="O61" s="223"/>
      <c r="P61" s="224" t="n">
        <v>0.40896728181512</v>
      </c>
      <c r="Q61" s="224" t="n">
        <v>0.40896728181512</v>
      </c>
      <c r="R61" s="224"/>
      <c r="S61" s="225"/>
      <c r="T61" s="226" t="n">
        <f aca="false">IF('Pressupostos e Definições'!$C$24=Programação!$B$4,((H61*P61)*F61),(H61*P61))</f>
        <v>0</v>
      </c>
      <c r="U61" s="226" t="n">
        <f aca="false">IF('Pressupostos e Definições'!$C$24=Programação!$B$4,((I61*Q61)*F61),(I61*Q61))</f>
        <v>0</v>
      </c>
      <c r="V61" s="226" t="n">
        <f aca="false">IF('Pressupostos e Definições'!$C$24=Programação!$B$4,((J61*R61)*F61),(J61*R61))</f>
        <v>0</v>
      </c>
      <c r="W61" s="226" t="n">
        <f aca="false">IF('Pressupostos e Definições'!$C$24=Programação!$B$4,((K61*Q61)*F61),(K61*Q61))</f>
        <v>1.26548500027284</v>
      </c>
      <c r="X61" s="226"/>
      <c r="Y61" s="226" t="n">
        <f aca="false">IF('Pressupostos e Definições'!$C$24=Programação!$B$4,((M61*Q61)*F61),(M61*Q61))</f>
        <v>0</v>
      </c>
      <c r="Z61" s="226" t="n">
        <f aca="false">T61+U61+V61+W61+Y61</f>
        <v>1.26548500027284</v>
      </c>
      <c r="AA61" s="207"/>
      <c r="AB61" s="207"/>
      <c r="AC61" s="227"/>
      <c r="AD61" s="227"/>
      <c r="AE61" s="227"/>
      <c r="AF61" s="214" t="n">
        <f aca="false">IF('Pressupostos e Definições'!$C$24=Programação!$B$4,(IF(C61&lt;'Pressupostos e Definições'!$C$32,($K$10+$K$11+$K$12),0))*F61,(IF(C61&lt;'Pressupostos e Definições'!$C$32,($K$10+$K$11+$K$12),0)))</f>
        <v>0</v>
      </c>
      <c r="AG61" s="214"/>
      <c r="AH61" s="170"/>
      <c r="AI61" s="227" t="n">
        <f aca="false">AC61+AD61+AE61+AF61+AH61</f>
        <v>0</v>
      </c>
    </row>
    <row r="62" customFormat="false" ht="15.75" hidden="false" customHeight="false" outlineLevel="0" collapsed="false">
      <c r="A62" s="119"/>
      <c r="B62" s="92" t="n">
        <v>44</v>
      </c>
      <c r="C62" s="92" t="n">
        <v>10.11909651</v>
      </c>
      <c r="D62" s="92" t="n">
        <v>0.843258042</v>
      </c>
      <c r="E62" s="92" t="n">
        <v>74.84325804</v>
      </c>
      <c r="F62" s="92" t="n">
        <f aca="false">1/(1+'Pressupostos e Definições'!$C$26)^$D62</f>
        <v>0.95969217372849</v>
      </c>
      <c r="G62" s="207"/>
      <c r="H62" s="222"/>
      <c r="I62" s="222"/>
      <c r="J62" s="222"/>
      <c r="K62" s="99" t="n">
        <f aca="false">$K$10+$K$11+$K$12</f>
        <v>3.09434288888889</v>
      </c>
      <c r="L62" s="221"/>
      <c r="M62" s="106" t="str">
        <f aca="false">IF(H62&gt;1,'Custos medicamentos e admin'!$M$13,"0")</f>
        <v>0</v>
      </c>
      <c r="N62" s="222" t="n">
        <f aca="false">H62+I62+J62+K62+M62</f>
        <v>3.09434288888889</v>
      </c>
      <c r="O62" s="223"/>
      <c r="P62" s="224" t="n">
        <v>0.40216966128392</v>
      </c>
      <c r="Q62" s="224" t="n">
        <v>0.40216966128392</v>
      </c>
      <c r="R62" s="224"/>
      <c r="S62" s="225"/>
      <c r="T62" s="226" t="n">
        <f aca="false">IF('Pressupostos e Definições'!$C$24=Programação!$B$4,((H62*P62)*F62),(H62*P62))</f>
        <v>0</v>
      </c>
      <c r="U62" s="226" t="n">
        <f aca="false">IF('Pressupostos e Definições'!$C$24=Programação!$B$4,((I62*Q62)*F62),(I62*Q62))</f>
        <v>0</v>
      </c>
      <c r="V62" s="226" t="n">
        <f aca="false">IF('Pressupostos e Definições'!$C$24=Programação!$B$4,((J62*R62)*F62),(J62*R62))</f>
        <v>0</v>
      </c>
      <c r="W62" s="226" t="n">
        <f aca="false">IF('Pressupostos e Definições'!$C$24=Programação!$B$4,((K62*Q62)*F62),(K62*Q62))</f>
        <v>1.24445083152075</v>
      </c>
      <c r="X62" s="226"/>
      <c r="Y62" s="226" t="n">
        <f aca="false">IF('Pressupostos e Definições'!$C$24=Programação!$B$4,((M62*Q62)*F62),(M62*Q62))</f>
        <v>0</v>
      </c>
      <c r="Z62" s="226" t="n">
        <f aca="false">T62+U62+V62+W62+Y62</f>
        <v>1.24445083152075</v>
      </c>
      <c r="AA62" s="207"/>
      <c r="AB62" s="207"/>
      <c r="AC62" s="227"/>
      <c r="AD62" s="227"/>
      <c r="AE62" s="227"/>
      <c r="AF62" s="214" t="n">
        <f aca="false">IF('Pressupostos e Definições'!$C$24=Programação!$B$4,(IF(C62&lt;'Pressupostos e Definições'!$C$32,($K$10+$K$11+$K$12),0))*F62,(IF(C62&lt;'Pressupostos e Definições'!$C$32,($K$10+$K$11+$K$12),0)))</f>
        <v>0</v>
      </c>
      <c r="AG62" s="214"/>
      <c r="AH62" s="170"/>
      <c r="AI62" s="227" t="n">
        <f aca="false">AC62+AD62+AE62+AF62+AH62</f>
        <v>0</v>
      </c>
    </row>
    <row r="63" customFormat="false" ht="15.75" hidden="false" customHeight="false" outlineLevel="0" collapsed="false">
      <c r="A63" s="119"/>
      <c r="B63" s="92" t="n">
        <v>45</v>
      </c>
      <c r="C63" s="92" t="n">
        <v>10.34907598</v>
      </c>
      <c r="D63" s="92" t="n">
        <v>0.862422998</v>
      </c>
      <c r="E63" s="92" t="n">
        <v>74.862423</v>
      </c>
      <c r="F63" s="92" t="n">
        <f aca="false">1/(1+'Pressupostos e Definições'!$C$26)^$D63</f>
        <v>0.95879522208714</v>
      </c>
      <c r="G63" s="207"/>
      <c r="H63" s="99" t="n">
        <f aca="false">$K$5</f>
        <v>40834.46</v>
      </c>
      <c r="I63" s="99" t="n">
        <f aca="false">$K$6</f>
        <v>9663.99071</v>
      </c>
      <c r="J63" s="99"/>
      <c r="K63" s="99" t="n">
        <f aca="false">$K$10+$K$11+$K$12</f>
        <v>3.09434288888889</v>
      </c>
      <c r="L63" s="221"/>
      <c r="M63" s="106" t="n">
        <f aca="false">IF(H63&gt;1,'Custos medicamentos e admin'!$M$13,"0")</f>
        <v>114.51</v>
      </c>
      <c r="N63" s="222" t="n">
        <f aca="false">H63+I63+J63+K63+M63</f>
        <v>50616.0550528889</v>
      </c>
      <c r="O63" s="223"/>
      <c r="P63" s="224" t="n">
        <v>0.395538638235921</v>
      </c>
      <c r="Q63" s="224" t="n">
        <v>0.395538638235921</v>
      </c>
      <c r="R63" s="224"/>
      <c r="S63" s="225"/>
      <c r="T63" s="226" t="n">
        <f aca="false">IF('Pressupostos e Definições'!$C$24=Programação!$B$4,((H63*P63)*F63),(H63*P63))</f>
        <v>16151.6067014992</v>
      </c>
      <c r="U63" s="226" t="n">
        <f aca="false">IF('Pressupostos e Definições'!$C$24=Programação!$B$4,((I63*Q63)*F63),(I63*Q63))</f>
        <v>3822.481725358</v>
      </c>
      <c r="V63" s="226" t="n">
        <f aca="false">IF('Pressupostos e Definições'!$C$24=Programação!$B$4,((J63*R63)*F63),(J63*R63))</f>
        <v>0</v>
      </c>
      <c r="W63" s="226" t="n">
        <f aca="false">IF('Pressupostos e Definições'!$C$24=Programação!$B$4,((K63*Q63)*F63),(K63*Q63))</f>
        <v>1.22393217250612</v>
      </c>
      <c r="X63" s="226"/>
      <c r="Y63" s="226" t="n">
        <f aca="false">IF('Pressupostos e Definições'!$C$24=Programação!$B$4,((M63*Q63)*F63),(M63*Q63))</f>
        <v>45.2931294643954</v>
      </c>
      <c r="Z63" s="226" t="n">
        <f aca="false">T63+U63+V63+W63+Y63</f>
        <v>20020.6054884941</v>
      </c>
      <c r="AA63" s="207"/>
      <c r="AB63" s="207"/>
      <c r="AC63" s="214" t="n">
        <f aca="false">IF('Pressupostos e Definições'!$C$24=Programação!$B$4,(IF(C63&lt;='Pressupostos e Definições'!$C$32,$K$5,0))*F63,(IF(C63&lt;='Pressupostos e Definições'!$C$32,$K$5,0)))</f>
        <v>0</v>
      </c>
      <c r="AD63" s="214" t="n">
        <f aca="false">IF('Pressupostos e Definições'!$C$24=Programação!$B$4,(IF(C63&lt;'Pressupostos e Definições'!$C$32,$K$6,0))*F63,(IF(C63&lt;'Pressupostos e Definições'!$C$32,$K$6,0)))</f>
        <v>0</v>
      </c>
      <c r="AE63" s="214" t="n">
        <f aca="false">IF('Pressupostos e Definições'!$C$24=Programação!$B$4,(IF(C63&lt;'Pressupostos e Definições'!$C$32,$K$9,0))*F63,(IF(C63&lt;'Pressupostos e Definições'!$C$32,$K$9,0)))</f>
        <v>0</v>
      </c>
      <c r="AF63" s="214" t="n">
        <f aca="false">IF('Pressupostos e Definições'!$C$24=Programação!$B$4,(IF(C63&lt;'Pressupostos e Definições'!$C$32,($K$10+$K$11+$K$12),0))*F63,(IF(C63&lt;'Pressupostos e Definições'!$C$32,($K$10+$K$11+$K$12),0)))</f>
        <v>0</v>
      </c>
      <c r="AG63" s="214"/>
      <c r="AH63" s="170" t="n">
        <f aca="false">IF('Pressupostos e Definições'!$C$24=Programação!$B$4,(IF(C63&lt;'Pressupostos e Definições'!$C$32,('Custos medicamentos e admin'!$M$13),0))*F63,(IF(C63&lt;'Pressupostos e Definições'!$C$32,('Custos medicamentos e admin'!$M$13),0)))</f>
        <v>0</v>
      </c>
      <c r="AI63" s="227" t="n">
        <f aca="false">AC63+AD63+AE63+AF63+AH63</f>
        <v>0</v>
      </c>
    </row>
    <row r="64" customFormat="false" ht="15.75" hidden="false" customHeight="false" outlineLevel="0" collapsed="false">
      <c r="A64" s="119"/>
      <c r="B64" s="92" t="n">
        <v>46</v>
      </c>
      <c r="C64" s="92" t="n">
        <v>10.57905544</v>
      </c>
      <c r="D64" s="92" t="n">
        <v>0.881587953</v>
      </c>
      <c r="E64" s="92" t="n">
        <v>74.88158795</v>
      </c>
      <c r="F64" s="92" t="n">
        <f aca="false">1/(1+'Pressupostos e Definições'!$C$26)^$D64</f>
        <v>0.95789910880534</v>
      </c>
      <c r="G64" s="207"/>
      <c r="H64" s="222"/>
      <c r="I64" s="222"/>
      <c r="J64" s="222"/>
      <c r="K64" s="99" t="n">
        <f aca="false">$K$10+$K$11+$K$12</f>
        <v>3.09434288888889</v>
      </c>
      <c r="L64" s="221"/>
      <c r="M64" s="106" t="str">
        <f aca="false">IF(H64&gt;1,'Custos medicamentos e admin'!$M$13,"0")</f>
        <v>0</v>
      </c>
      <c r="N64" s="222" t="n">
        <f aca="false">H64+I64+J64+K64+M64</f>
        <v>3.09434288888889</v>
      </c>
      <c r="O64" s="223"/>
      <c r="P64" s="224" t="n">
        <v>0.389065563433254</v>
      </c>
      <c r="Q64" s="224" t="n">
        <v>0.388851202435174</v>
      </c>
      <c r="R64" s="224"/>
      <c r="S64" s="225"/>
      <c r="T64" s="226" t="n">
        <f aca="false">IF('Pressupostos e Definições'!$C$24=Programação!$B$4,((H64*P64)*F64),(H64*P64))</f>
        <v>0</v>
      </c>
      <c r="U64" s="226" t="n">
        <f aca="false">IF('Pressupostos e Definições'!$C$24=Programação!$B$4,((I64*Q64)*F64),(I64*Q64))</f>
        <v>0</v>
      </c>
      <c r="V64" s="226" t="n">
        <f aca="false">IF('Pressupostos e Definições'!$C$24=Programação!$B$4,((J64*R64)*F64),(J64*R64))</f>
        <v>0</v>
      </c>
      <c r="W64" s="226" t="n">
        <f aca="false">IF('Pressupostos e Definições'!$C$24=Programação!$B$4,((K64*Q64)*F64),(K64*Q64))</f>
        <v>1.20323895309118</v>
      </c>
      <c r="X64" s="226"/>
      <c r="Y64" s="226" t="n">
        <f aca="false">IF('Pressupostos e Definições'!$C$24=Programação!$B$4,((M64*Q64)*F64),(M64*Q64))</f>
        <v>0</v>
      </c>
      <c r="Z64" s="226" t="n">
        <f aca="false">T64+U64+V64+W64+Y64</f>
        <v>1.20323895309118</v>
      </c>
      <c r="AA64" s="207"/>
      <c r="AB64" s="207"/>
      <c r="AC64" s="227"/>
      <c r="AD64" s="227"/>
      <c r="AE64" s="227"/>
      <c r="AF64" s="214" t="n">
        <f aca="false">IF('Pressupostos e Definições'!$C$24=Programação!$B$4,(IF(C64&lt;'Pressupostos e Definições'!$C$32,($K$10+$K$11+$K$12),0))*F64,(IF(C64&lt;'Pressupostos e Definições'!$C$32,($K$10+$K$11+$K$12),0)))</f>
        <v>0</v>
      </c>
      <c r="AG64" s="214"/>
      <c r="AH64" s="170"/>
      <c r="AI64" s="227" t="n">
        <f aca="false">AC64+AD64+AE64+AF64+AH64</f>
        <v>0</v>
      </c>
    </row>
    <row r="65" customFormat="false" ht="15.75" hidden="false" customHeight="false" outlineLevel="0" collapsed="false">
      <c r="A65" s="119"/>
      <c r="B65" s="92" t="n">
        <v>47</v>
      </c>
      <c r="C65" s="92" t="n">
        <v>10.80903491</v>
      </c>
      <c r="D65" s="92" t="n">
        <v>0.900752909</v>
      </c>
      <c r="E65" s="92" t="n">
        <v>74.90075291</v>
      </c>
      <c r="F65" s="92" t="n">
        <f aca="false">1/(1+'Pressupostos e Definições'!$C$26)^$D65</f>
        <v>0.957003833006067</v>
      </c>
      <c r="G65" s="207"/>
      <c r="H65" s="222"/>
      <c r="I65" s="222"/>
      <c r="J65" s="222"/>
      <c r="K65" s="99" t="n">
        <f aca="false">$K$10+$K$11+$K$12</f>
        <v>3.09434288888889</v>
      </c>
      <c r="L65" s="221"/>
      <c r="M65" s="106" t="str">
        <f aca="false">IF(H65&gt;1,'Custos medicamentos e admin'!$M$13,"0")</f>
        <v>0</v>
      </c>
      <c r="N65" s="222" t="n">
        <f aca="false">H65+I65+J65+K65+M65</f>
        <v>3.09434288888889</v>
      </c>
      <c r="O65" s="223"/>
      <c r="P65" s="224" t="n">
        <v>0.382742520105957</v>
      </c>
      <c r="Q65" s="224" t="n">
        <v>0.380947997579322</v>
      </c>
      <c r="R65" s="224"/>
      <c r="S65" s="225"/>
      <c r="T65" s="226" t="n">
        <f aca="false">IF('Pressupostos e Definições'!$C$24=Programação!$B$4,((H65*P65)*F65),(H65*P65))</f>
        <v>0</v>
      </c>
      <c r="U65" s="226" t="n">
        <f aca="false">IF('Pressupostos e Definições'!$C$24=Programação!$B$4,((I65*Q65)*F65),(I65*Q65))</f>
        <v>0</v>
      </c>
      <c r="V65" s="226" t="n">
        <f aca="false">IF('Pressupostos e Definições'!$C$24=Programação!$B$4,((J65*R65)*F65),(J65*R65))</f>
        <v>0</v>
      </c>
      <c r="W65" s="226" t="n">
        <f aca="false">IF('Pressupostos e Definições'!$C$24=Programação!$B$4,((K65*Q65)*F65),(K65*Q65))</f>
        <v>1.17878372734604</v>
      </c>
      <c r="X65" s="226"/>
      <c r="Y65" s="226" t="n">
        <f aca="false">IF('Pressupostos e Definições'!$C$24=Programação!$B$4,((M65*Q65)*F65),(M65*Q65))</f>
        <v>0</v>
      </c>
      <c r="Z65" s="226" t="n">
        <f aca="false">T65+U65+V65+W65+Y65</f>
        <v>1.17878372734604</v>
      </c>
      <c r="AA65" s="207"/>
      <c r="AB65" s="207"/>
      <c r="AC65" s="227"/>
      <c r="AD65" s="227"/>
      <c r="AE65" s="227"/>
      <c r="AF65" s="214" t="n">
        <f aca="false">IF('Pressupostos e Definições'!$C$24=Programação!$B$4,(IF(C65&lt;'Pressupostos e Definições'!$C$32,($K$10+$K$11+$K$12),0))*F65,(IF(C65&lt;'Pressupostos e Definições'!$C$32,($K$10+$K$11+$K$12),0)))</f>
        <v>0</v>
      </c>
      <c r="AG65" s="214"/>
      <c r="AH65" s="170"/>
      <c r="AI65" s="227" t="n">
        <f aca="false">AC65+AD65+AE65+AF65+AH65</f>
        <v>0</v>
      </c>
    </row>
    <row r="66" customFormat="false" ht="15.75" hidden="false" customHeight="false" outlineLevel="0" collapsed="false">
      <c r="A66" s="119"/>
      <c r="B66" s="92" t="n">
        <v>48</v>
      </c>
      <c r="C66" s="92" t="n">
        <v>11.03901437</v>
      </c>
      <c r="D66" s="92" t="n">
        <v>0.919917864</v>
      </c>
      <c r="E66" s="92" t="n">
        <v>74.91991786</v>
      </c>
      <c r="F66" s="92" t="n">
        <f aca="false">1/(1+'Pressupostos e Definições'!$C$26)^$D66</f>
        <v>0.956109393999975</v>
      </c>
      <c r="G66" s="207"/>
      <c r="H66" s="99" t="n">
        <f aca="false">$K$5</f>
        <v>40834.46</v>
      </c>
      <c r="I66" s="99" t="n">
        <f aca="false">$K$6</f>
        <v>9663.99071</v>
      </c>
      <c r="J66" s="99"/>
      <c r="K66" s="99" t="n">
        <f aca="false">$K$10+$K$11+$K$12</f>
        <v>3.09434288888889</v>
      </c>
      <c r="L66" s="221"/>
      <c r="M66" s="106" t="n">
        <f aca="false">IF(H66&gt;1,'Custos medicamentos e admin'!$M$13,"0")</f>
        <v>114.51</v>
      </c>
      <c r="N66" s="222" t="n">
        <f aca="false">H66+I66+J66+K66+M66</f>
        <v>50616.0550528889</v>
      </c>
      <c r="O66" s="223"/>
      <c r="P66" s="224" t="n">
        <v>0.376562827983685</v>
      </c>
      <c r="Q66" s="224" t="n">
        <v>0.373205421381945</v>
      </c>
      <c r="R66" s="224"/>
      <c r="S66" s="225"/>
      <c r="T66" s="226" t="n">
        <f aca="false">IF('Pressupostos e Definições'!$C$24=Programação!$B$4,((H66*P66)*F66),(H66*P66))</f>
        <v>15376.7397367867</v>
      </c>
      <c r="U66" s="226" t="n">
        <f aca="false">IF('Pressupostos e Definições'!$C$24=Programação!$B$4,((I66*Q66)*F66),(I66*Q66))</f>
        <v>3606.65372515675</v>
      </c>
      <c r="V66" s="226" t="n">
        <f aca="false">IF('Pressupostos e Definições'!$C$24=Programação!$B$4,((J66*R66)*F66),(J66*R66))</f>
        <v>0</v>
      </c>
      <c r="W66" s="226" t="n">
        <f aca="false">IF('Pressupostos e Definições'!$C$24=Programação!$B$4,((K66*Q66)*F66),(K66*Q66))</f>
        <v>1.154825541748</v>
      </c>
      <c r="X66" s="226"/>
      <c r="Y66" s="226" t="n">
        <f aca="false">IF('Pressupostos e Definições'!$C$24=Programação!$B$4,((M66*Q66)*F66),(M66*Q66))</f>
        <v>42.7357528024465</v>
      </c>
      <c r="Z66" s="226" t="n">
        <f aca="false">T66+U66+V66+W66+Y66</f>
        <v>19027.2840402876</v>
      </c>
      <c r="AA66" s="207"/>
      <c r="AB66" s="207"/>
      <c r="AC66" s="214" t="n">
        <f aca="false">IF('Pressupostos e Definições'!$C$24=Programação!$B$4,(IF(C66&lt;='Pressupostos e Definições'!$C$32,$K$5,0))*F66,(IF(C66&lt;='Pressupostos e Definições'!$C$32,$K$5,0)))</f>
        <v>0</v>
      </c>
      <c r="AD66" s="214" t="n">
        <f aca="false">IF('Pressupostos e Definições'!$C$24=Programação!$B$4,(IF(C66&lt;'Pressupostos e Definições'!$C$32,$K$6,0))*F66,(IF(C66&lt;'Pressupostos e Definições'!$C$32,$K$6,0)))</f>
        <v>0</v>
      </c>
      <c r="AE66" s="214" t="n">
        <f aca="false">IF('Pressupostos e Definições'!$C$24=Programação!$B$4,(IF(C66&lt;'Pressupostos e Definições'!$C$32,$K$9,0))*F66,(IF(C66&lt;'Pressupostos e Definições'!$C$32,$K$9,0)))</f>
        <v>0</v>
      </c>
      <c r="AF66" s="214" t="n">
        <f aca="false">IF('Pressupostos e Definições'!$C$24=Programação!$B$4,(IF(C66&lt;'Pressupostos e Definições'!$C$32,($K$10+$K$11+$K$12),0))*F66,(IF(C66&lt;'Pressupostos e Definições'!$C$32,($K$10+$K$11+$K$12),0)))</f>
        <v>0</v>
      </c>
      <c r="AG66" s="214"/>
      <c r="AH66" s="170" t="n">
        <f aca="false">IF('Pressupostos e Definições'!$C$24=Programação!$B$4,(IF(C66&lt;'Pressupostos e Definições'!$C$32,('Custos medicamentos e admin'!$M$13),0))*F66,(IF(C66&lt;'Pressupostos e Definições'!$C$32,('Custos medicamentos e admin'!$M$13),0)))</f>
        <v>0</v>
      </c>
      <c r="AI66" s="227" t="n">
        <f aca="false">AC66+AD66+AE66+AF66+AH66</f>
        <v>0</v>
      </c>
    </row>
    <row r="67" customFormat="false" ht="15.75" hidden="false" customHeight="false" outlineLevel="0" collapsed="false">
      <c r="A67" s="119"/>
      <c r="B67" s="92" t="n">
        <v>49</v>
      </c>
      <c r="C67" s="92" t="n">
        <v>11.26899384</v>
      </c>
      <c r="D67" s="92" t="n">
        <v>0.93908282</v>
      </c>
      <c r="E67" s="92" t="n">
        <v>74.93908282</v>
      </c>
      <c r="F67" s="92" t="n">
        <f aca="false">1/(1+'Pressupostos e Definições'!$C$26)^$D67</f>
        <v>0.955215790911677</v>
      </c>
      <c r="G67" s="207"/>
      <c r="H67" s="222"/>
      <c r="I67" s="222"/>
      <c r="J67" s="222"/>
      <c r="K67" s="99" t="n">
        <f aca="false">$K$10+$K$11+$K$12</f>
        <v>3.09434288888889</v>
      </c>
      <c r="L67" s="221"/>
      <c r="M67" s="106" t="str">
        <f aca="false">IF(H67&gt;1,'Custos medicamentos e admin'!$M$13,"0")</f>
        <v>0</v>
      </c>
      <c r="N67" s="222" t="n">
        <f aca="false">H67+I67+J67+K67+M67</f>
        <v>3.09434288888889</v>
      </c>
      <c r="O67" s="223"/>
      <c r="P67" s="224" t="n">
        <v>0.370522545173638</v>
      </c>
      <c r="Q67" s="224" t="n">
        <v>0.365620209146455</v>
      </c>
      <c r="R67" s="224"/>
      <c r="S67" s="225"/>
      <c r="T67" s="226" t="n">
        <f aca="false">IF('Pressupostos e Definições'!$C$24=Programação!$B$4,((H67*P67)*F67),(H67*P67))</f>
        <v>0</v>
      </c>
      <c r="U67" s="226" t="n">
        <f aca="false">IF('Pressupostos e Definições'!$C$24=Programação!$B$4,((I67*Q67)*F67),(I67*Q67))</f>
        <v>0</v>
      </c>
      <c r="V67" s="226" t="n">
        <f aca="false">IF('Pressupostos e Definições'!$C$24=Programação!$B$4,((J67*R67)*F67),(J67*R67))</f>
        <v>0</v>
      </c>
      <c r="W67" s="226" t="n">
        <f aca="false">IF('Pressupostos e Definições'!$C$24=Programação!$B$4,((K67*Q67)*F67),(K67*Q67))</f>
        <v>1.1313542942064</v>
      </c>
      <c r="X67" s="226"/>
      <c r="Y67" s="226" t="n">
        <f aca="false">IF('Pressupostos e Definições'!$C$24=Programação!$B$4,((M67*Q67)*F67),(M67*Q67))</f>
        <v>0</v>
      </c>
      <c r="Z67" s="226" t="n">
        <f aca="false">T67+U67+V67+W67+Y67</f>
        <v>1.1313542942064</v>
      </c>
      <c r="AA67" s="207"/>
      <c r="AB67" s="207"/>
      <c r="AC67" s="227"/>
      <c r="AD67" s="227"/>
      <c r="AE67" s="227"/>
      <c r="AF67" s="214" t="n">
        <f aca="false">IF('Pressupostos e Definições'!$C$24=Programação!$B$4,(IF(C67&lt;'Pressupostos e Definições'!$C$32,($K$10+$K$11+$K$12),0))*F67,(IF(C67&lt;'Pressupostos e Definições'!$C$32,($K$10+$K$11+$K$12),0)))</f>
        <v>0</v>
      </c>
      <c r="AG67" s="214"/>
      <c r="AH67" s="170"/>
      <c r="AI67" s="227" t="n">
        <f aca="false">AC67+AD67+AE67+AF67+AH67</f>
        <v>0</v>
      </c>
    </row>
    <row r="68" customFormat="false" ht="15.75" hidden="false" customHeight="false" outlineLevel="0" collapsed="false">
      <c r="A68" s="119"/>
      <c r="B68" s="92" t="n">
        <v>50</v>
      </c>
      <c r="C68" s="92" t="n">
        <v>11.49897331</v>
      </c>
      <c r="D68" s="92" t="n">
        <v>0.958247775</v>
      </c>
      <c r="E68" s="92" t="n">
        <v>74.95824778</v>
      </c>
      <c r="F68" s="92" t="n">
        <f aca="false">1/(1+'Pressupostos e Definições'!$C$26)^$D68</f>
        <v>0.954323023053117</v>
      </c>
      <c r="G68" s="207"/>
      <c r="H68" s="222"/>
      <c r="I68" s="222"/>
      <c r="J68" s="222"/>
      <c r="K68" s="99" t="n">
        <f aca="false">$K$10+$K$11+$K$12</f>
        <v>3.09434288888889</v>
      </c>
      <c r="L68" s="221"/>
      <c r="M68" s="106" t="str">
        <f aca="false">IF(H68&gt;1,'Custos medicamentos e admin'!$M$13,"0")</f>
        <v>0</v>
      </c>
      <c r="N68" s="222" t="n">
        <f aca="false">H68+I68+J68+K68+M68</f>
        <v>3.09434288888889</v>
      </c>
      <c r="O68" s="223"/>
      <c r="P68" s="224" t="n">
        <v>0.364618386185338</v>
      </c>
      <c r="Q68" s="224" t="n">
        <v>0.358189162529579</v>
      </c>
      <c r="R68" s="224"/>
      <c r="S68" s="225"/>
      <c r="T68" s="226" t="n">
        <f aca="false">IF('Pressupostos e Definições'!$C$24=Programação!$B$4,((H68*P68)*F68),(H68*P68))</f>
        <v>0</v>
      </c>
      <c r="U68" s="226" t="n">
        <f aca="false">IF('Pressupostos e Definições'!$C$24=Programação!$B$4,((I68*Q68)*F68),(I68*Q68))</f>
        <v>0</v>
      </c>
      <c r="V68" s="226" t="n">
        <f aca="false">IF('Pressupostos e Definições'!$C$24=Programação!$B$4,((J68*R68)*F68),(J68*R68))</f>
        <v>0</v>
      </c>
      <c r="W68" s="226" t="n">
        <f aca="false">IF('Pressupostos e Definições'!$C$24=Programação!$B$4,((K68*Q68)*F68),(K68*Q68))</f>
        <v>1.10836008795047</v>
      </c>
      <c r="X68" s="226"/>
      <c r="Y68" s="226" t="n">
        <f aca="false">IF('Pressupostos e Definições'!$C$24=Programação!$B$4,((M68*Q68)*F68),(M68*Q68))</f>
        <v>0</v>
      </c>
      <c r="Z68" s="226" t="n">
        <f aca="false">T68+U68+V68+W68+Y68</f>
        <v>1.10836008795047</v>
      </c>
      <c r="AA68" s="207"/>
      <c r="AB68" s="207"/>
      <c r="AC68" s="227"/>
      <c r="AD68" s="227"/>
      <c r="AE68" s="227"/>
      <c r="AF68" s="214" t="n">
        <f aca="false">IF('Pressupostos e Definições'!$C$24=Programação!$B$4,(IF(C68&lt;'Pressupostos e Definições'!$C$32,($K$10+$K$11+$K$12),0))*F68,(IF(C68&lt;'Pressupostos e Definições'!$C$32,($K$10+$K$11+$K$12),0)))</f>
        <v>0</v>
      </c>
      <c r="AG68" s="214"/>
      <c r="AH68" s="170"/>
      <c r="AI68" s="227" t="n">
        <f aca="false">AC68+AD68+AE68+AF68+AH68</f>
        <v>0</v>
      </c>
    </row>
    <row r="69" customFormat="false" ht="15.75" hidden="false" customHeight="false" outlineLevel="0" collapsed="false">
      <c r="A69" s="119"/>
      <c r="B69" s="92" t="n">
        <v>51</v>
      </c>
      <c r="C69" s="92" t="n">
        <v>11.72895277</v>
      </c>
      <c r="D69" s="92" t="n">
        <v>0.977412731</v>
      </c>
      <c r="E69" s="92" t="n">
        <v>74.97741273</v>
      </c>
      <c r="F69" s="92" t="n">
        <f aca="false">1/(1+'Pressupostos e Definições'!$C$26)^$D69</f>
        <v>0.953431089550544</v>
      </c>
      <c r="G69" s="207"/>
      <c r="H69" s="99" t="n">
        <f aca="false">$K$5</f>
        <v>40834.46</v>
      </c>
      <c r="I69" s="99" t="n">
        <f aca="false">$K$6</f>
        <v>9663.99071</v>
      </c>
      <c r="J69" s="99"/>
      <c r="K69" s="99" t="n">
        <f aca="false">$K$10+$K$11+$K$12</f>
        <v>3.09434288888889</v>
      </c>
      <c r="L69" s="221"/>
      <c r="M69" s="106" t="n">
        <f aca="false">IF(H69&gt;1,'Custos medicamentos e admin'!$M$13,"0")</f>
        <v>114.51</v>
      </c>
      <c r="N69" s="222" t="n">
        <f aca="false">H69+I69+J69+K69+M69</f>
        <v>50616.0550528889</v>
      </c>
      <c r="O69" s="223"/>
      <c r="P69" s="224" t="n">
        <v>0.358847096723201</v>
      </c>
      <c r="Q69" s="224" t="n">
        <v>0.35090914819276</v>
      </c>
      <c r="R69" s="224"/>
      <c r="S69" s="225"/>
      <c r="T69" s="226" t="n">
        <f aca="false">IF('Pressupostos e Definições'!$C$24=Programação!$B$4,((H69*P69)*F69),(H69*P69))</f>
        <v>14653.3274172597</v>
      </c>
      <c r="U69" s="226" t="n">
        <f aca="false">IF('Pressupostos e Definições'!$C$24=Programação!$B$4,((I69*Q69)*F69),(I69*Q69))</f>
        <v>3391.18274818884</v>
      </c>
      <c r="V69" s="226" t="n">
        <f aca="false">IF('Pressupostos e Definições'!$C$24=Programação!$B$4,((J69*R69)*F69),(J69*R69))</f>
        <v>0</v>
      </c>
      <c r="W69" s="226" t="n">
        <f aca="false">IF('Pressupostos e Definições'!$C$24=Programação!$B$4,((K69*Q69)*F69),(K69*Q69))</f>
        <v>1.08583322735632</v>
      </c>
      <c r="X69" s="226"/>
      <c r="Y69" s="226" t="n">
        <f aca="false">IF('Pressupostos e Definições'!$C$24=Programação!$B$4,((M69*Q69)*F69),(M69*Q69))</f>
        <v>40.1826065595529</v>
      </c>
      <c r="Z69" s="226" t="n">
        <f aca="false">T69+U69+V69+W69+Y69</f>
        <v>18085.7786052354</v>
      </c>
      <c r="AA69" s="207"/>
      <c r="AB69" s="207"/>
      <c r="AC69" s="214" t="n">
        <f aca="false">IF('Pressupostos e Definições'!$C$24=Programação!$B$4,(IF(C69&lt;='Pressupostos e Definições'!$C$32,$K$5,0))*F69,(IF(C69&lt;='Pressupostos e Definições'!$C$32,$K$5,0)))</f>
        <v>0</v>
      </c>
      <c r="AD69" s="214" t="n">
        <f aca="false">IF('Pressupostos e Definições'!$C$24=Programação!$B$4,(IF(C69&lt;'Pressupostos e Definições'!$C$32,$K$6,0))*F69,(IF(C69&lt;'Pressupostos e Definições'!$C$32,$K$6,0)))</f>
        <v>0</v>
      </c>
      <c r="AE69" s="214" t="n">
        <f aca="false">IF('Pressupostos e Definições'!$C$24=Programação!$B$4,(IF(C69&lt;'Pressupostos e Definições'!$C$32,$K$9,0))*F69,(IF(C69&lt;'Pressupostos e Definições'!$C$32,$K$9,0)))</f>
        <v>0</v>
      </c>
      <c r="AF69" s="214" t="n">
        <f aca="false">IF('Pressupostos e Definições'!$C$24=Programação!$B$4,(IF(C69&lt;'Pressupostos e Definições'!$C$32,($K$10+$K$11+$K$12),0))*F69,(IF(C69&lt;'Pressupostos e Definições'!$C$32,($K$10+$K$11+$K$12),0)))</f>
        <v>0</v>
      </c>
      <c r="AG69" s="214"/>
      <c r="AH69" s="170" t="n">
        <f aca="false">IF('Pressupostos e Definições'!$C$24=Programação!$B$4,(IF(C69&lt;'Pressupostos e Definições'!$C$32,('Custos medicamentos e admin'!$M$13),0))*F69,(IF(C69&lt;'Pressupostos e Definições'!$C$32,('Custos medicamentos e admin'!$M$13),0)))</f>
        <v>0</v>
      </c>
      <c r="AI69" s="227" t="n">
        <f aca="false">AC69+AD69+AE69+AF69+AH69</f>
        <v>0</v>
      </c>
    </row>
    <row r="70" customFormat="false" ht="15.75" hidden="false" customHeight="false" outlineLevel="0" collapsed="false">
      <c r="A70" s="119"/>
      <c r="B70" s="92" t="n">
        <v>52</v>
      </c>
      <c r="C70" s="92" t="n">
        <v>11.95893224</v>
      </c>
      <c r="D70" s="92" t="n">
        <v>0.996577687</v>
      </c>
      <c r="E70" s="92" t="n">
        <v>74.99657769</v>
      </c>
      <c r="F70" s="92" t="n">
        <f aca="false">1/(1+'Pressupostos e Definições'!$C$26)^$D70</f>
        <v>0.95253998967071</v>
      </c>
      <c r="G70" s="207"/>
      <c r="H70" s="222"/>
      <c r="I70" s="222"/>
      <c r="J70" s="222"/>
      <c r="K70" s="99" t="n">
        <f aca="false">$K$10+$K$11+$K$12</f>
        <v>3.09434288888889</v>
      </c>
      <c r="L70" s="221"/>
      <c r="M70" s="106" t="str">
        <f aca="false">IF(H70&gt;1,'Custos medicamentos e admin'!$M$13,"0")</f>
        <v>0</v>
      </c>
      <c r="N70" s="222" t="n">
        <f aca="false">H70+I70+J70+K70+M70</f>
        <v>3.09434288888889</v>
      </c>
      <c r="O70" s="223"/>
      <c r="P70" s="224" t="n">
        <v>0.353205460140372</v>
      </c>
      <c r="Q70" s="224" t="n">
        <v>0.343777096480968</v>
      </c>
      <c r="R70" s="224"/>
      <c r="S70" s="225"/>
      <c r="T70" s="226" t="n">
        <f aca="false">IF('Pressupostos e Definições'!$C$24=Programação!$B$4,((H70*P70)*F70),(H70*P70))</f>
        <v>0</v>
      </c>
      <c r="U70" s="226" t="n">
        <f aca="false">IF('Pressupostos e Definições'!$C$24=Programação!$B$4,((I70*Q70)*F70),(I70*Q70))</f>
        <v>0</v>
      </c>
      <c r="V70" s="226" t="n">
        <f aca="false">IF('Pressupostos e Definições'!$C$24=Programação!$B$4,((J70*R70)*F70),(J70*R70))</f>
        <v>0</v>
      </c>
      <c r="W70" s="226" t="n">
        <f aca="false">IF('Pressupostos e Definições'!$C$24=Programação!$B$4,((K70*Q70)*F70),(K70*Q70))</f>
        <v>1.06376421385875</v>
      </c>
      <c r="X70" s="226"/>
      <c r="Y70" s="226" t="n">
        <f aca="false">IF('Pressupostos e Definições'!$C$24=Programação!$B$4,((M70*Q70)*F70),(M70*Q70))</f>
        <v>0</v>
      </c>
      <c r="Z70" s="226" t="n">
        <f aca="false">T70+U70+V70+W70+Y70</f>
        <v>1.06376421385875</v>
      </c>
      <c r="AA70" s="207"/>
      <c r="AB70" s="207"/>
      <c r="AC70" s="227"/>
      <c r="AD70" s="227"/>
      <c r="AE70" s="227"/>
      <c r="AF70" s="214" t="n">
        <f aca="false">IF('Pressupostos e Definições'!$C$24=Programação!$B$4,(IF(C70&lt;'Pressupostos e Definições'!$C$32,($K$10+$K$11+$K$12),0))*F70,(IF(C70&lt;'Pressupostos e Definições'!$C$32,($K$10+$K$11+$K$12),0)))</f>
        <v>0</v>
      </c>
      <c r="AG70" s="214"/>
      <c r="AH70" s="170"/>
      <c r="AI70" s="227" t="n">
        <f aca="false">AC70+AD70+AE70+AF70+AH70</f>
        <v>0</v>
      </c>
    </row>
    <row r="71" customFormat="false" ht="15.75" hidden="false" customHeight="false" outlineLevel="0" collapsed="false">
      <c r="A71" s="119"/>
      <c r="B71" s="92" t="n">
        <v>53</v>
      </c>
      <c r="C71" s="92" t="n">
        <v>12.1889117</v>
      </c>
      <c r="D71" s="92" t="n">
        <v>1.015742642</v>
      </c>
      <c r="E71" s="92" t="n">
        <v>75.01574264</v>
      </c>
      <c r="F71" s="92" t="n">
        <f aca="false">1/(1+'Pressupostos e Definições'!$C$26)^$D71</f>
        <v>0.951649722680924</v>
      </c>
      <c r="G71" s="207"/>
      <c r="H71" s="222"/>
      <c r="I71" s="222"/>
      <c r="J71" s="222"/>
      <c r="K71" s="99" t="n">
        <f aca="false">$K$10+$K$11+$K$12</f>
        <v>3.09434288888889</v>
      </c>
      <c r="L71" s="221"/>
      <c r="M71" s="106" t="str">
        <f aca="false">IF(H71&gt;1,'Custos medicamentos e admin'!$M$13,"0")</f>
        <v>0</v>
      </c>
      <c r="N71" s="222" t="n">
        <f aca="false">H71+I71+J71+K71+M71</f>
        <v>3.09434288888889</v>
      </c>
      <c r="O71" s="223"/>
      <c r="P71" s="224" t="n">
        <v>0.347690302898861</v>
      </c>
      <c r="Q71" s="224" t="n">
        <v>0.336790000128367</v>
      </c>
      <c r="R71" s="224"/>
      <c r="S71" s="225"/>
      <c r="T71" s="226" t="n">
        <f aca="false">IF('Pressupostos e Definições'!$C$24=Programação!$B$4,((H71*P71)*F71),(H71*P71))</f>
        <v>0</v>
      </c>
      <c r="U71" s="226" t="n">
        <f aca="false">IF('Pressupostos e Definições'!$C$24=Programação!$B$4,((I71*Q71)*F71),(I71*Q71))</f>
        <v>0</v>
      </c>
      <c r="V71" s="226" t="n">
        <f aca="false">IF('Pressupostos e Definições'!$C$24=Programação!$B$4,((J71*R71)*F71),(J71*R71))</f>
        <v>0</v>
      </c>
      <c r="W71" s="226" t="n">
        <f aca="false">IF('Pressupostos e Definições'!$C$24=Programação!$B$4,((K71*Q71)*F71),(K71*Q71))</f>
        <v>1.0421437419461</v>
      </c>
      <c r="X71" s="226"/>
      <c r="Y71" s="226" t="n">
        <f aca="false">IF('Pressupostos e Definições'!$C$24=Programação!$B$4,((M71*Q71)*F71),(M71*Q71))</f>
        <v>0</v>
      </c>
      <c r="Z71" s="226" t="n">
        <f aca="false">T71+U71+V71+W71+Y71</f>
        <v>1.0421437419461</v>
      </c>
      <c r="AA71" s="207"/>
      <c r="AB71" s="207"/>
      <c r="AC71" s="227"/>
      <c r="AD71" s="227"/>
      <c r="AE71" s="227"/>
      <c r="AF71" s="214" t="n">
        <f aca="false">IF('Pressupostos e Definições'!$C$24=Programação!$B$4,(IF(C71&lt;'Pressupostos e Definições'!$C$32,($K$10+$K$11+$K$12),0))*F71,(IF(C71&lt;'Pressupostos e Definições'!$C$32,($K$10+$K$11+$K$12),0)))</f>
        <v>0</v>
      </c>
      <c r="AG71" s="214"/>
      <c r="AH71" s="170"/>
      <c r="AI71" s="227" t="n">
        <f aca="false">AC71+AD71+AE71+AF71+AH71</f>
        <v>0</v>
      </c>
    </row>
    <row r="72" customFormat="false" ht="15.75" hidden="false" customHeight="false" outlineLevel="0" collapsed="false">
      <c r="A72" s="119"/>
      <c r="B72" s="92" t="n">
        <v>54</v>
      </c>
      <c r="C72" s="92" t="n">
        <v>12.41889117</v>
      </c>
      <c r="D72" s="92" t="n">
        <v>1.034907598</v>
      </c>
      <c r="E72" s="92" t="n">
        <v>75.0349076</v>
      </c>
      <c r="F72" s="92" t="n">
        <f aca="false">1/(1+'Pressupostos e Definições'!$C$26)^$D72</f>
        <v>0.950760287709882</v>
      </c>
      <c r="G72" s="207"/>
      <c r="H72" s="99" t="n">
        <f aca="false">$K$5</f>
        <v>40834.46</v>
      </c>
      <c r="I72" s="99" t="n">
        <f aca="false">$K$6</f>
        <v>9663.99071</v>
      </c>
      <c r="J72" s="99"/>
      <c r="K72" s="99" t="n">
        <f aca="false">$K$10+$K$11+$K$12</f>
        <v>3.09434288888889</v>
      </c>
      <c r="L72" s="221"/>
      <c r="M72" s="106" t="n">
        <f aca="false">IF(H72&gt;1,'Custos medicamentos e admin'!$M$13,"0")</f>
        <v>114.51</v>
      </c>
      <c r="N72" s="222" t="n">
        <f aca="false">H72+I72+J72+K72+M72</f>
        <v>50616.0550528889</v>
      </c>
      <c r="O72" s="223"/>
      <c r="P72" s="224" t="n">
        <v>0.342298499151709</v>
      </c>
      <c r="Q72" s="224" t="n">
        <v>0.329944912990285</v>
      </c>
      <c r="R72" s="224"/>
      <c r="S72" s="225"/>
      <c r="T72" s="226" t="n">
        <f aca="false">IF('Pressupostos e Definições'!$C$24=Programação!$B$4,((H72*P72)*F72),(H72*P72))</f>
        <v>13977.5743716705</v>
      </c>
      <c r="U72" s="226" t="n">
        <f aca="false">IF('Pressupostos e Definições'!$C$24=Programação!$B$4,((I72*Q72)*F72),(I72*Q72))</f>
        <v>3188.58457394987</v>
      </c>
      <c r="V72" s="226" t="n">
        <f aca="false">IF('Pressupostos e Definições'!$C$24=Programação!$B$4,((J72*R72)*F72),(J72*R72))</f>
        <v>0</v>
      </c>
      <c r="W72" s="226" t="n">
        <f aca="false">IF('Pressupostos e Definições'!$C$24=Programação!$B$4,((K72*Q72)*F72),(K72*Q72))</f>
        <v>1.02096269523655</v>
      </c>
      <c r="X72" s="226"/>
      <c r="Y72" s="226" t="n">
        <f aca="false">IF('Pressupostos e Definições'!$C$24=Programação!$B$4,((M72*Q72)*F72),(M72*Q72))</f>
        <v>37.7819919865175</v>
      </c>
      <c r="Z72" s="226" t="n">
        <f aca="false">T72+U72+V72+W72+Y72</f>
        <v>17204.9619003021</v>
      </c>
      <c r="AA72" s="207"/>
      <c r="AB72" s="207"/>
      <c r="AC72" s="214" t="n">
        <f aca="false">IF('Pressupostos e Definições'!$C$24=Programação!$B$4,(IF(C72&lt;='Pressupostos e Definições'!$C$32,$K$5,0))*F72,(IF(C72&lt;='Pressupostos e Definições'!$C$32,$K$5,0)))</f>
        <v>0</v>
      </c>
      <c r="AD72" s="214" t="n">
        <f aca="false">IF('Pressupostos e Definições'!$C$24=Programação!$B$4,(IF(C72&lt;'Pressupostos e Definições'!$C$32,$K$6,0))*F72,(IF(C72&lt;'Pressupostos e Definições'!$C$32,$K$6,0)))</f>
        <v>0</v>
      </c>
      <c r="AE72" s="214" t="n">
        <f aca="false">IF('Pressupostos e Definições'!$C$24=Programação!$B$4,(IF(C72&lt;'Pressupostos e Definições'!$C$32,$K$9,0))*F72,(IF(C72&lt;'Pressupostos e Definições'!$C$32,$K$9,0)))</f>
        <v>0</v>
      </c>
      <c r="AF72" s="214" t="n">
        <f aca="false">IF('Pressupostos e Definições'!$C$24=Programação!$B$4,(IF(C72&lt;'Pressupostos e Definições'!$C$32,($K$10+$K$11+$K$12),0))*F72,(IF(C72&lt;'Pressupostos e Definições'!$C$32,($K$10+$K$11+$K$12),0)))</f>
        <v>0</v>
      </c>
      <c r="AG72" s="214"/>
      <c r="AH72" s="170" t="n">
        <f aca="false">IF('Pressupostos e Definições'!$C$24=Programação!$B$4,(IF(C72&lt;'Pressupostos e Definições'!$C$32,('Custos medicamentos e admin'!$M$13),0))*F72,(IF(C72&lt;'Pressupostos e Definições'!$C$32,('Custos medicamentos e admin'!$M$13),0)))</f>
        <v>0</v>
      </c>
      <c r="AI72" s="227" t="n">
        <f aca="false">AC72+AD72+AE72+AF72+AH72</f>
        <v>0</v>
      </c>
    </row>
    <row r="73" customFormat="false" ht="15.75" hidden="false" customHeight="false" outlineLevel="0" collapsed="false">
      <c r="A73" s="119"/>
      <c r="B73" s="92" t="n">
        <v>55</v>
      </c>
      <c r="C73" s="92" t="n">
        <v>12.64887064</v>
      </c>
      <c r="D73" s="92" t="n">
        <v>1.054072553</v>
      </c>
      <c r="E73" s="92" t="n">
        <v>75.05407255</v>
      </c>
      <c r="F73" s="92" t="n">
        <f aca="false">1/(1+'Pressupostos e Definições'!$C$26)^$D73</f>
        <v>0.949871684072737</v>
      </c>
      <c r="G73" s="207"/>
      <c r="H73" s="222"/>
      <c r="I73" s="222"/>
      <c r="J73" s="222"/>
      <c r="K73" s="99" t="n">
        <f aca="false">$K$10+$K$11+$K$12</f>
        <v>3.09434288888889</v>
      </c>
      <c r="L73" s="221"/>
      <c r="M73" s="106" t="str">
        <f aca="false">IF(H73&gt;1,'Custos medicamentos e admin'!$M$13,"0")</f>
        <v>0</v>
      </c>
      <c r="N73" s="222" t="n">
        <f aca="false">H73+I73+J73+K73+M73</f>
        <v>3.09434288888889</v>
      </c>
      <c r="O73" s="223"/>
      <c r="P73" s="224" t="n">
        <v>0.337026974549831</v>
      </c>
      <c r="Q73" s="224" t="n">
        <v>0.323238948800954</v>
      </c>
      <c r="R73" s="224"/>
      <c r="S73" s="225"/>
      <c r="T73" s="226" t="n">
        <f aca="false">IF('Pressupostos e Definições'!$C$24=Programação!$B$4,((H73*P73)*F73),(H73*P73))</f>
        <v>0</v>
      </c>
      <c r="U73" s="226" t="n">
        <f aca="false">IF('Pressupostos e Definições'!$C$24=Programação!$B$4,((I73*Q73)*F73),(I73*Q73))</f>
        <v>0</v>
      </c>
      <c r="V73" s="226" t="n">
        <f aca="false">IF('Pressupostos e Definições'!$C$24=Programação!$B$4,((J73*R73)*F73),(J73*R73))</f>
        <v>0</v>
      </c>
      <c r="W73" s="226" t="n">
        <f aca="false">IF('Pressupostos e Definições'!$C$24=Programação!$B$4,((K73*Q73)*F73),(K73*Q73))</f>
        <v>1.00021214263415</v>
      </c>
      <c r="X73" s="226"/>
      <c r="Y73" s="226" t="n">
        <f aca="false">IF('Pressupostos e Definições'!$C$24=Programação!$B$4,((M73*Q73)*F73),(M73*Q73))</f>
        <v>0</v>
      </c>
      <c r="Z73" s="226" t="n">
        <f aca="false">T73+U73+V73+W73+Y73</f>
        <v>1.00021214263415</v>
      </c>
      <c r="AA73" s="207"/>
      <c r="AB73" s="207"/>
      <c r="AC73" s="227"/>
      <c r="AD73" s="227"/>
      <c r="AE73" s="227"/>
      <c r="AF73" s="214" t="n">
        <f aca="false">IF('Pressupostos e Definições'!$C$24=Programação!$B$4,(IF(C73&lt;'Pressupostos e Definições'!$C$32,($K$10+$K$11+$K$12),0))*F73,(IF(C73&lt;'Pressupostos e Definições'!$C$32,($K$10+$K$11+$K$12),0)))</f>
        <v>0</v>
      </c>
      <c r="AG73" s="214"/>
      <c r="AH73" s="170"/>
      <c r="AI73" s="227" t="n">
        <f aca="false">AC73+AD73+AE73+AF73+AH73</f>
        <v>0</v>
      </c>
    </row>
    <row r="74" customFormat="false" ht="15.75" hidden="false" customHeight="false" outlineLevel="0" collapsed="false">
      <c r="A74" s="119"/>
      <c r="B74" s="92" t="n">
        <v>56</v>
      </c>
      <c r="C74" s="92" t="n">
        <v>12.8788501</v>
      </c>
      <c r="D74" s="92" t="n">
        <v>1.073237509</v>
      </c>
      <c r="E74" s="92" t="n">
        <v>75.07323751</v>
      </c>
      <c r="F74" s="92" t="n">
        <f aca="false">1/(1+'Pressupostos e Definições'!$C$26)^$D74</f>
        <v>0.948983910899813</v>
      </c>
      <c r="G74" s="207"/>
      <c r="H74" s="222"/>
      <c r="I74" s="222"/>
      <c r="J74" s="222"/>
      <c r="K74" s="99" t="n">
        <f aca="false">$K$10+$K$11+$K$12</f>
        <v>3.09434288888889</v>
      </c>
      <c r="L74" s="221"/>
      <c r="M74" s="106" t="str">
        <f aca="false">IF(H74&gt;1,'Custos medicamentos e admin'!$M$13,"0")</f>
        <v>0</v>
      </c>
      <c r="N74" s="222" t="n">
        <f aca="false">H74+I74+J74+K74+M74</f>
        <v>3.09434288888889</v>
      </c>
      <c r="O74" s="223"/>
      <c r="P74" s="224" t="n">
        <v>0.331872709364795</v>
      </c>
      <c r="Q74" s="224" t="n">
        <v>0.316669279956506</v>
      </c>
      <c r="R74" s="224"/>
      <c r="S74" s="225"/>
      <c r="T74" s="226" t="n">
        <f aca="false">IF('Pressupostos e Definições'!$C$24=Programação!$B$4,((H74*P74)*F74),(H74*P74))</f>
        <v>0</v>
      </c>
      <c r="U74" s="226" t="n">
        <f aca="false">IF('Pressupostos e Definições'!$C$24=Programação!$B$4,((I74*Q74)*F74),(I74*Q74))</f>
        <v>0</v>
      </c>
      <c r="V74" s="226" t="n">
        <f aca="false">IF('Pressupostos e Definições'!$C$24=Programação!$B$4,((J74*R74)*F74),(J74*R74))</f>
        <v>0</v>
      </c>
      <c r="W74" s="226" t="n">
        <f aca="false">IF('Pressupostos e Definições'!$C$24=Programação!$B$4,((K74*Q74)*F74),(K74*Q74))</f>
        <v>0.979883334562979</v>
      </c>
      <c r="X74" s="226"/>
      <c r="Y74" s="226" t="n">
        <f aca="false">IF('Pressupostos e Definições'!$C$24=Programação!$B$4,((M74*Q74)*F74),(M74*Q74))</f>
        <v>0</v>
      </c>
      <c r="Z74" s="226" t="n">
        <f aca="false">T74+U74+V74+W74+Y74</f>
        <v>0.979883334562979</v>
      </c>
      <c r="AA74" s="207"/>
      <c r="AB74" s="207"/>
      <c r="AC74" s="227"/>
      <c r="AD74" s="227"/>
      <c r="AE74" s="227"/>
      <c r="AF74" s="214" t="n">
        <f aca="false">IF('Pressupostos e Definições'!$C$24=Programação!$B$4,(IF(C74&lt;'Pressupostos e Definições'!$C$32,($K$10+$K$11+$K$12),0))*F74,(IF(C74&lt;'Pressupostos e Definições'!$C$32,($K$10+$K$11+$K$12),0)))</f>
        <v>0</v>
      </c>
      <c r="AG74" s="214"/>
      <c r="AH74" s="170"/>
      <c r="AI74" s="227" t="n">
        <f aca="false">AC74+AD74+AE74+AF74+AH74</f>
        <v>0</v>
      </c>
    </row>
    <row r="75" customFormat="false" ht="15.75" hidden="false" customHeight="false" outlineLevel="0" collapsed="false">
      <c r="A75" s="119"/>
      <c r="B75" s="92" t="n">
        <v>57</v>
      </c>
      <c r="C75" s="92" t="n">
        <v>13.10882957</v>
      </c>
      <c r="D75" s="92" t="n">
        <v>1.092402464</v>
      </c>
      <c r="E75" s="92" t="n">
        <v>75.09240246</v>
      </c>
      <c r="F75" s="92" t="n">
        <f aca="false">1/(1+'Pressupostos e Definições'!$C$26)^$D75</f>
        <v>0.948096967507542</v>
      </c>
      <c r="G75" s="207"/>
      <c r="H75" s="99" t="n">
        <f aca="false">$K$5</f>
        <v>40834.46</v>
      </c>
      <c r="I75" s="99" t="n">
        <f aca="false">$K$6</f>
        <v>9663.99071</v>
      </c>
      <c r="J75" s="99"/>
      <c r="K75" s="99" t="n">
        <f aca="false">$K$10+$K$11+$K$12</f>
        <v>3.09434288888889</v>
      </c>
      <c r="L75" s="221"/>
      <c r="M75" s="106" t="n">
        <f aca="false">IF(H75&gt;1,'Custos medicamentos e admin'!$M$13,"0")</f>
        <v>114.51</v>
      </c>
      <c r="N75" s="222" t="n">
        <f aca="false">H75+I75+J75+K75+M75</f>
        <v>50616.0550528889</v>
      </c>
      <c r="O75" s="223"/>
      <c r="P75" s="224" t="n">
        <v>0.326832741008624</v>
      </c>
      <c r="Q75" s="224" t="n">
        <v>0.310233136322698</v>
      </c>
      <c r="R75" s="224"/>
      <c r="S75" s="225"/>
      <c r="T75" s="226" t="n">
        <f aca="false">IF('Pressupostos e Definições'!$C$24=Programação!$B$4,((H75*P75)*F75),(H75*P75))</f>
        <v>13346.038489407</v>
      </c>
      <c r="U75" s="226" t="n">
        <f aca="false">IF('Pressupostos e Definições'!$C$24=Programação!$B$4,((I75*Q75)*F75),(I75*Q75))</f>
        <v>2998.09014735672</v>
      </c>
      <c r="V75" s="226" t="n">
        <f aca="false">IF('Pressupostos e Definições'!$C$24=Programação!$B$4,((J75*R75)*F75),(J75*R75))</f>
        <v>0</v>
      </c>
      <c r="W75" s="226" t="n">
        <f aca="false">IF('Pressupostos e Definições'!$C$24=Programação!$B$4,((K75*Q75)*F75),(K75*Q75))</f>
        <v>0.959967699277839</v>
      </c>
      <c r="X75" s="226"/>
      <c r="Y75" s="226" t="n">
        <f aca="false">IF('Pressupostos e Definições'!$C$24=Programação!$B$4,((M75*Q75)*F75),(M75*Q75))</f>
        <v>35.5247964403122</v>
      </c>
      <c r="Z75" s="226" t="n">
        <f aca="false">T75+U75+V75+W75+Y75</f>
        <v>16380.6134009033</v>
      </c>
      <c r="AA75" s="207"/>
      <c r="AB75" s="207"/>
      <c r="AC75" s="214" t="n">
        <f aca="false">IF('Pressupostos e Definições'!$C$24=Programação!$B$4,(IF(C75&lt;='Pressupostos e Definições'!$C$32,$K$5,0))*F75,(IF(C75&lt;='Pressupostos e Definições'!$C$32,$K$5,0)))</f>
        <v>0</v>
      </c>
      <c r="AD75" s="214" t="n">
        <f aca="false">IF('Pressupostos e Definições'!$C$24=Programação!$B$4,(IF(C75&lt;'Pressupostos e Definições'!$C$32,$K$6,0))*F75,(IF(C75&lt;'Pressupostos e Definições'!$C$32,$K$6,0)))</f>
        <v>0</v>
      </c>
      <c r="AE75" s="214" t="n">
        <f aca="false">IF('Pressupostos e Definições'!$C$24=Programação!$B$4,(IF(C75&lt;'Pressupostos e Definições'!$C$32,$K$9,0))*F75,(IF(C75&lt;'Pressupostos e Definições'!$C$32,$K$9,0)))</f>
        <v>0</v>
      </c>
      <c r="AF75" s="214" t="n">
        <f aca="false">IF('Pressupostos e Definições'!$C$24=Programação!$B$4,(IF(C75&lt;'Pressupostos e Definições'!$C$32,($K$10+$K$11+$K$12),0))*F75,(IF(C75&lt;'Pressupostos e Definições'!$C$32,($K$10+$K$11+$K$12),0)))</f>
        <v>0</v>
      </c>
      <c r="AG75" s="214"/>
      <c r="AH75" s="170" t="n">
        <f aca="false">IF('Pressupostos e Definições'!$C$24=Programação!$B$4,(IF(C75&lt;'Pressupostos e Definições'!$C$32,('Custos medicamentos e admin'!$M$13),0))*F75,(IF(C75&lt;'Pressupostos e Definições'!$C$32,('Custos medicamentos e admin'!$M$13),0)))</f>
        <v>0</v>
      </c>
      <c r="AI75" s="227" t="n">
        <f aca="false">AC75+AD75+AE75+AF75+AH75</f>
        <v>0</v>
      </c>
    </row>
    <row r="76" customFormat="false" ht="15.75" hidden="false" customHeight="false" outlineLevel="0" collapsed="false">
      <c r="A76" s="119"/>
      <c r="B76" s="92" t="n">
        <v>58</v>
      </c>
      <c r="C76" s="92" t="n">
        <v>13.33880903</v>
      </c>
      <c r="D76" s="92" t="n">
        <v>1.11156742</v>
      </c>
      <c r="E76" s="92" t="n">
        <v>75.11156742</v>
      </c>
      <c r="F76" s="92" t="n">
        <f aca="false">1/(1+'Pressupostos e Definições'!$C$26)^$D76</f>
        <v>0.947210853027874</v>
      </c>
      <c r="G76" s="207"/>
      <c r="H76" s="222"/>
      <c r="I76" s="222"/>
      <c r="J76" s="222"/>
      <c r="K76" s="99" t="n">
        <f aca="false">$K$10+$K$11+$K$12</f>
        <v>3.09434288888889</v>
      </c>
      <c r="L76" s="221"/>
      <c r="M76" s="106" t="str">
        <f aca="false">IF(H76&gt;1,'Custos medicamentos e admin'!$M$13,"0")</f>
        <v>0</v>
      </c>
      <c r="N76" s="222" t="n">
        <f aca="false">H76+I76+J76+K76+M76</f>
        <v>3.09434288888889</v>
      </c>
      <c r="O76" s="223"/>
      <c r="P76" s="224" t="n">
        <v>0.321904166022776</v>
      </c>
      <c r="Q76" s="224" t="n">
        <v>0.303927804066871</v>
      </c>
      <c r="R76" s="224"/>
      <c r="S76" s="225"/>
      <c r="T76" s="226" t="n">
        <f aca="false">IF('Pressupostos e Definições'!$C$24=Programação!$B$4,((H76*P76)*F76),(H76*P76))</f>
        <v>0</v>
      </c>
      <c r="U76" s="226" t="n">
        <f aca="false">IF('Pressupostos e Definições'!$C$24=Programação!$B$4,((I76*Q76)*F76),(I76*Q76))</f>
        <v>0</v>
      </c>
      <c r="V76" s="226" t="n">
        <f aca="false">IF('Pressupostos e Definições'!$C$24=Programação!$B$4,((J76*R76)*F76),(J76*R76))</f>
        <v>0</v>
      </c>
      <c r="W76" s="226" t="n">
        <f aca="false">IF('Pressupostos e Definições'!$C$24=Programação!$B$4,((K76*Q76)*F76),(K76*Q76))</f>
        <v>0.940456839249937</v>
      </c>
      <c r="X76" s="226"/>
      <c r="Y76" s="226" t="n">
        <f aca="false">IF('Pressupostos e Definições'!$C$24=Programação!$B$4,((M76*Q76)*F76),(M76*Q76))</f>
        <v>0</v>
      </c>
      <c r="Z76" s="226" t="n">
        <f aca="false">T76+U76+V76+W76+Y76</f>
        <v>0.940456839249937</v>
      </c>
      <c r="AA76" s="207"/>
      <c r="AB76" s="207"/>
      <c r="AC76" s="227"/>
      <c r="AD76" s="227"/>
      <c r="AE76" s="227"/>
      <c r="AF76" s="214" t="n">
        <f aca="false">IF('Pressupostos e Definições'!$C$24=Programação!$B$4,(IF(C76&lt;'Pressupostos e Definições'!$C$32,($K$10+$K$11+$K$12),0))*F76,(IF(C76&lt;'Pressupostos e Definições'!$C$32,($K$10+$K$11+$K$12),0)))</f>
        <v>0</v>
      </c>
      <c r="AG76" s="214"/>
      <c r="AH76" s="170"/>
      <c r="AI76" s="227" t="n">
        <f aca="false">AC76+AD76+AE76+AF76+AH76</f>
        <v>0</v>
      </c>
    </row>
    <row r="77" customFormat="false" ht="15.75" hidden="false" customHeight="false" outlineLevel="0" collapsed="false">
      <c r="A77" s="119"/>
      <c r="B77" s="92" t="n">
        <v>59</v>
      </c>
      <c r="C77" s="92" t="n">
        <v>13.5687885</v>
      </c>
      <c r="D77" s="92" t="n">
        <v>1.130732375</v>
      </c>
      <c r="E77" s="92" t="n">
        <v>75.13073238</v>
      </c>
      <c r="F77" s="92" t="n">
        <f aca="false">1/(1+'Pressupostos e Definições'!$C$26)^$D77</f>
        <v>0.946325566778516</v>
      </c>
      <c r="G77" s="207"/>
      <c r="H77" s="222"/>
      <c r="I77" s="222"/>
      <c r="J77" s="222"/>
      <c r="K77" s="99" t="n">
        <f aca="false">$K$10+$K$11+$K$12</f>
        <v>3.09434288888889</v>
      </c>
      <c r="L77" s="221"/>
      <c r="M77" s="106" t="str">
        <f aca="false">IF(H77&gt;1,'Custos medicamentos e admin'!$M$13,"0")</f>
        <v>0</v>
      </c>
      <c r="N77" s="222" t="n">
        <f aca="false">H77+I77+J77+K77+M77</f>
        <v>3.09434288888889</v>
      </c>
      <c r="O77" s="223"/>
      <c r="P77" s="224" t="n">
        <v>0.317084141600557</v>
      </c>
      <c r="Q77" s="224" t="n">
        <v>0.297750624513645</v>
      </c>
      <c r="R77" s="224"/>
      <c r="S77" s="225"/>
      <c r="T77" s="226" t="n">
        <f aca="false">IF('Pressupostos e Definições'!$C$24=Programação!$B$4,((H77*P77)*F77),(H77*P77))</f>
        <v>0</v>
      </c>
      <c r="U77" s="226" t="n">
        <f aca="false">IF('Pressupostos e Definições'!$C$24=Programação!$B$4,((I77*Q77)*F77),(I77*Q77))</f>
        <v>0</v>
      </c>
      <c r="V77" s="226" t="n">
        <f aca="false">IF('Pressupostos e Definições'!$C$24=Programação!$B$4,((J77*R77)*F77),(J77*R77))</f>
        <v>0</v>
      </c>
      <c r="W77" s="226" t="n">
        <f aca="false">IF('Pressupostos e Definições'!$C$24=Programação!$B$4,((K77*Q77)*F77),(K77*Q77))</f>
        <v>0.921342527626023</v>
      </c>
      <c r="X77" s="226"/>
      <c r="Y77" s="226" t="n">
        <f aca="false">IF('Pressupostos e Definições'!$C$24=Programação!$B$4,((M77*Q77)*F77),(M77*Q77))</f>
        <v>0</v>
      </c>
      <c r="Z77" s="226" t="n">
        <f aca="false">T77+U77+V77+W77+Y77</f>
        <v>0.921342527626023</v>
      </c>
      <c r="AA77" s="207"/>
      <c r="AB77" s="207"/>
      <c r="AC77" s="227"/>
      <c r="AD77" s="227"/>
      <c r="AE77" s="227"/>
      <c r="AF77" s="214" t="n">
        <f aca="false">IF('Pressupostos e Definições'!$C$24=Programação!$B$4,(IF(C77&lt;'Pressupostos e Definições'!$C$32,($K$10+$K$11+$K$12),0))*F77,(IF(C77&lt;'Pressupostos e Definições'!$C$32,($K$10+$K$11+$K$12),0)))</f>
        <v>0</v>
      </c>
      <c r="AG77" s="214"/>
      <c r="AH77" s="170"/>
      <c r="AI77" s="227" t="n">
        <f aca="false">AC77+AD77+AE77+AF77+AH77</f>
        <v>0</v>
      </c>
    </row>
    <row r="78" customFormat="false" ht="15.75" hidden="false" customHeight="false" outlineLevel="0" collapsed="false">
      <c r="A78" s="119"/>
      <c r="B78" s="92" t="n">
        <v>60</v>
      </c>
      <c r="C78" s="92" t="n">
        <v>13.79876797</v>
      </c>
      <c r="D78" s="92" t="n">
        <v>1.149897331</v>
      </c>
      <c r="E78" s="92" t="n">
        <v>75.14989733</v>
      </c>
      <c r="F78" s="92" t="n">
        <f aca="false">1/(1+'Pressupostos e Definições'!$C$26)^$D78</f>
        <v>0.945441107893043</v>
      </c>
      <c r="G78" s="207"/>
      <c r="H78" s="99" t="n">
        <f aca="false">$K$5</f>
        <v>40834.46</v>
      </c>
      <c r="I78" s="99" t="n">
        <f aca="false">$K$6</f>
        <v>9663.99071</v>
      </c>
      <c r="J78" s="99"/>
      <c r="K78" s="99" t="n">
        <f aca="false">$K$10+$K$11+$K$12</f>
        <v>3.09434288888889</v>
      </c>
      <c r="L78" s="221"/>
      <c r="M78" s="106" t="n">
        <f aca="false">IF(H78&gt;1,'Custos medicamentos e admin'!$M$13,"0")</f>
        <v>114.51</v>
      </c>
      <c r="N78" s="222" t="n">
        <f aca="false">H78+I78+J78+K78+M78</f>
        <v>50616.0550528889</v>
      </c>
      <c r="O78" s="223"/>
      <c r="P78" s="224" t="n">
        <v>0.312369886700025</v>
      </c>
      <c r="Q78" s="224" t="n">
        <v>0.291698993023881</v>
      </c>
      <c r="R78" s="224"/>
      <c r="S78" s="225"/>
      <c r="T78" s="226" t="n">
        <f aca="false">IF('Pressupostos e Definições'!$C$24=Programação!$B$4,((H78*P78)*F78),(H78*P78))</f>
        <v>12755.4556436567</v>
      </c>
      <c r="U78" s="226" t="n">
        <f aca="false">IF('Pressupostos e Definições'!$C$24=Programação!$B$4,((I78*Q78)*F78),(I78*Q78))</f>
        <v>2818.97635869914</v>
      </c>
      <c r="V78" s="226" t="n">
        <f aca="false">IF('Pressupostos e Definições'!$C$24=Programação!$B$4,((J78*R78)*F78),(J78*R78))</f>
        <v>0</v>
      </c>
      <c r="W78" s="226" t="n">
        <f aca="false">IF('Pressupostos e Definições'!$C$24=Programação!$B$4,((K78*Q78)*F78),(K78*Q78))</f>
        <v>0.902616704759496</v>
      </c>
      <c r="X78" s="226"/>
      <c r="Y78" s="226" t="n">
        <f aca="false">IF('Pressupostos e Definições'!$C$24=Programação!$B$4,((M78*Q78)*F78),(M78*Q78))</f>
        <v>33.4024516911646</v>
      </c>
      <c r="Z78" s="226" t="n">
        <f aca="false">T78+U78+V78+W78+Y78</f>
        <v>15608.7370707518</v>
      </c>
      <c r="AA78" s="207"/>
      <c r="AB78" s="207"/>
      <c r="AC78" s="214" t="n">
        <f aca="false">IF('Pressupostos e Definições'!$C$24=Programação!$B$4,(IF(C78&lt;='Pressupostos e Definições'!$C$32,$K$5,0))*F78,(IF(C78&lt;='Pressupostos e Definições'!$C$32,$K$5,0)))</f>
        <v>0</v>
      </c>
      <c r="AD78" s="214" t="n">
        <f aca="false">IF('Pressupostos e Definições'!$C$24=Programação!$B$4,(IF(C78&lt;'Pressupostos e Definições'!$C$32,$K$6,0))*F78,(IF(C78&lt;'Pressupostos e Definições'!$C$32,$K$6,0)))</f>
        <v>0</v>
      </c>
      <c r="AE78" s="214" t="n">
        <f aca="false">IF('Pressupostos e Definições'!$C$24=Programação!$B$4,(IF(C78&lt;'Pressupostos e Definições'!$C$32,$K$9,0))*F78,(IF(C78&lt;'Pressupostos e Definições'!$C$32,$K$9,0)))</f>
        <v>0</v>
      </c>
      <c r="AF78" s="214" t="n">
        <f aca="false">IF('Pressupostos e Definições'!$C$24=Programação!$B$4,(IF(C78&lt;'Pressupostos e Definições'!$C$32,($K$10+$K$11+$K$12),0))*F78,(IF(C78&lt;'Pressupostos e Definições'!$C$32,($K$10+$K$11+$K$12),0)))</f>
        <v>0</v>
      </c>
      <c r="AG78" s="214"/>
      <c r="AH78" s="170" t="n">
        <f aca="false">IF('Pressupostos e Definições'!$C$24=Programação!$B$4,(IF(C78&lt;'Pressupostos e Definições'!$C$32,('Custos medicamentos e admin'!$M$13),0))*F78,(IF(C78&lt;'Pressupostos e Definições'!$C$32,('Custos medicamentos e admin'!$M$13),0)))</f>
        <v>0</v>
      </c>
      <c r="AI78" s="227" t="n">
        <f aca="false">AC78+AD78+AE78+AF78+AH78</f>
        <v>0</v>
      </c>
    </row>
    <row r="79" customFormat="false" ht="15.75" hidden="false" customHeight="false" outlineLevel="0" collapsed="false">
      <c r="A79" s="119"/>
      <c r="B79" s="92" t="n">
        <v>61</v>
      </c>
      <c r="C79" s="92" t="n">
        <v>14.02874743</v>
      </c>
      <c r="D79" s="92" t="n">
        <v>1.169062286</v>
      </c>
      <c r="E79" s="92" t="n">
        <v>75.16906229</v>
      </c>
      <c r="F79" s="92" t="n">
        <f aca="false">1/(1+'Pressupostos e Definições'!$C$26)^$D79</f>
        <v>0.944557475690436</v>
      </c>
      <c r="G79" s="207"/>
      <c r="H79" s="222"/>
      <c r="I79" s="222"/>
      <c r="J79" s="222"/>
      <c r="K79" s="99" t="n">
        <f aca="false">$K$10+$K$11+$K$12</f>
        <v>3.09434288888889</v>
      </c>
      <c r="L79" s="221"/>
      <c r="M79" s="106" t="str">
        <f aca="false">IF(H79&gt;1,'Custos medicamentos e admin'!$M$13,"0")</f>
        <v>0</v>
      </c>
      <c r="N79" s="222" t="n">
        <f aca="false">H79+I79+J79+K79+M79</f>
        <v>3.09434288888889</v>
      </c>
      <c r="O79" s="223"/>
      <c r="P79" s="224" t="n">
        <v>0.307758682798274</v>
      </c>
      <c r="Q79" s="224" t="n">
        <v>0.285770357896417</v>
      </c>
      <c r="R79" s="224"/>
      <c r="S79" s="225"/>
      <c r="T79" s="226" t="n">
        <f aca="false">IF('Pressupostos e Definições'!$C$24=Programação!$B$4,((H79*P79)*F79),(H79*P79))</f>
        <v>0</v>
      </c>
      <c r="U79" s="226" t="n">
        <f aca="false">IF('Pressupostos e Definições'!$C$24=Programação!$B$4,((I79*Q79)*F79),(I79*Q79))</f>
        <v>0</v>
      </c>
      <c r="V79" s="226" t="n">
        <f aca="false">IF('Pressupostos e Definições'!$C$24=Programação!$B$4,((J79*R79)*F79),(J79*R79))</f>
        <v>0</v>
      </c>
      <c r="W79" s="226" t="n">
        <f aca="false">IF('Pressupostos e Definições'!$C$24=Programação!$B$4,((K79*Q79)*F79),(K79*Q79))</f>
        <v>0.884271474812012</v>
      </c>
      <c r="X79" s="226"/>
      <c r="Y79" s="226" t="n">
        <f aca="false">IF('Pressupostos e Definições'!$C$24=Programação!$B$4,((M79*Q79)*F79),(M79*Q79))</f>
        <v>0</v>
      </c>
      <c r="Z79" s="226" t="n">
        <f aca="false">T79+U79+V79+W79+Y79</f>
        <v>0.884271474812012</v>
      </c>
      <c r="AA79" s="207"/>
      <c r="AB79" s="207"/>
      <c r="AC79" s="227"/>
      <c r="AD79" s="227"/>
      <c r="AE79" s="227"/>
      <c r="AF79" s="214" t="n">
        <f aca="false">IF('Pressupostos e Definições'!$C$24=Programação!$B$4,(IF(C79&lt;'Pressupostos e Definições'!$C$32,($K$10+$K$11+$K$12),0))*F79,(IF(C79&lt;'Pressupostos e Definições'!$C$32,($K$10+$K$11+$K$12),0)))</f>
        <v>0</v>
      </c>
      <c r="AG79" s="214"/>
      <c r="AH79" s="170"/>
      <c r="AI79" s="227" t="n">
        <f aca="false">AC79+AD79+AE79+AF79+AH79</f>
        <v>0</v>
      </c>
    </row>
    <row r="80" customFormat="false" ht="15.75" hidden="false" customHeight="false" outlineLevel="0" collapsed="false">
      <c r="A80" s="119"/>
      <c r="B80" s="92" t="n">
        <v>62</v>
      </c>
      <c r="C80" s="92" t="n">
        <v>14.2587269</v>
      </c>
      <c r="D80" s="92" t="n">
        <v>1.188227242</v>
      </c>
      <c r="E80" s="92" t="n">
        <v>75.18822724</v>
      </c>
      <c r="F80" s="92" t="n">
        <f aca="false">1/(1+'Pressupostos e Definições'!$C$26)^$D80</f>
        <v>0.943674669305886</v>
      </c>
      <c r="G80" s="207"/>
      <c r="H80" s="222"/>
      <c r="I80" s="222"/>
      <c r="J80" s="222"/>
      <c r="K80" s="99" t="n">
        <f aca="false">$K$10+$K$11+$K$12</f>
        <v>3.09434288888889</v>
      </c>
      <c r="L80" s="221"/>
      <c r="M80" s="106" t="str">
        <f aca="false">IF(H80&gt;1,'Custos medicamentos e admin'!$M$13,"0")</f>
        <v>0</v>
      </c>
      <c r="N80" s="222" t="n">
        <f aca="false">H80+I80+J80+K80+M80</f>
        <v>3.09434288888889</v>
      </c>
      <c r="O80" s="223"/>
      <c r="P80" s="224" t="n">
        <v>0.303247874332397</v>
      </c>
      <c r="Q80" s="224" t="n">
        <v>0.279962219292135</v>
      </c>
      <c r="R80" s="224"/>
      <c r="S80" s="225"/>
      <c r="T80" s="226" t="n">
        <f aca="false">IF('Pressupostos e Definições'!$C$24=Programação!$B$4,((H80*P80)*F80),(H80*P80))</f>
        <v>0</v>
      </c>
      <c r="U80" s="226" t="n">
        <f aca="false">IF('Pressupostos e Definições'!$C$24=Programação!$B$4,((I80*Q80)*F80),(I80*Q80))</f>
        <v>0</v>
      </c>
      <c r="V80" s="226" t="n">
        <f aca="false">IF('Pressupostos e Definições'!$C$24=Programação!$B$4,((J80*R80)*F80),(J80*R80))</f>
        <v>0</v>
      </c>
      <c r="W80" s="226" t="n">
        <f aca="false">IF('Pressupostos e Definições'!$C$24=Programação!$B$4,((K80*Q80)*F80),(K80*Q80))</f>
        <v>0.866299102424168</v>
      </c>
      <c r="X80" s="226"/>
      <c r="Y80" s="226" t="n">
        <f aca="false">IF('Pressupostos e Definições'!$C$24=Programação!$B$4,((M80*Q80)*F80),(M80*Q80))</f>
        <v>0</v>
      </c>
      <c r="Z80" s="226" t="n">
        <f aca="false">T80+U80+V80+W80+Y80</f>
        <v>0.866299102424168</v>
      </c>
      <c r="AA80" s="207"/>
      <c r="AB80" s="207"/>
      <c r="AC80" s="227"/>
      <c r="AD80" s="227"/>
      <c r="AE80" s="227"/>
      <c r="AF80" s="214" t="n">
        <f aca="false">IF('Pressupostos e Definições'!$C$24=Programação!$B$4,(IF(C80&lt;'Pressupostos e Definições'!$C$32,($K$10+$K$11+$K$12),0))*F80,(IF(C80&lt;'Pressupostos e Definições'!$C$32,($K$10+$K$11+$K$12),0)))</f>
        <v>0</v>
      </c>
      <c r="AG80" s="214"/>
      <c r="AH80" s="170"/>
      <c r="AI80" s="227" t="n">
        <f aca="false">AC80+AD80+AE80+AF80+AH80</f>
        <v>0</v>
      </c>
    </row>
    <row r="81" customFormat="false" ht="15.75" hidden="false" customHeight="false" outlineLevel="0" collapsed="false">
      <c r="A81" s="119"/>
      <c r="B81" s="92" t="n">
        <v>63</v>
      </c>
      <c r="C81" s="92" t="n">
        <v>14.48870637</v>
      </c>
      <c r="D81" s="92" t="n">
        <v>1.207392197</v>
      </c>
      <c r="E81" s="92" t="n">
        <v>75.2073922</v>
      </c>
      <c r="F81" s="92" t="n">
        <f aca="false">1/(1+'Pressupostos e Definições'!$C$26)^$D81</f>
        <v>0.942792688059648</v>
      </c>
      <c r="G81" s="207"/>
      <c r="H81" s="99" t="n">
        <f aca="false">$K$5</f>
        <v>40834.46</v>
      </c>
      <c r="I81" s="99" t="n">
        <f aca="false">$K$6</f>
        <v>9663.99071</v>
      </c>
      <c r="J81" s="99"/>
      <c r="K81" s="99" t="n">
        <f aca="false">$K$10+$K$11+$K$12</f>
        <v>3.09434288888889</v>
      </c>
      <c r="L81" s="221"/>
      <c r="M81" s="106" t="n">
        <f aca="false">IF(H81&gt;1,'Custos medicamentos e admin'!$M$13,"0")</f>
        <v>114.51</v>
      </c>
      <c r="N81" s="222" t="n">
        <f aca="false">H81+I81+J81+K81+M81</f>
        <v>50616.0550528889</v>
      </c>
      <c r="O81" s="223"/>
      <c r="P81" s="224" t="n">
        <v>0.298834868867316</v>
      </c>
      <c r="Q81" s="224" t="n">
        <v>0.274272128179883</v>
      </c>
      <c r="R81" s="224"/>
      <c r="S81" s="225"/>
      <c r="T81" s="226" t="n">
        <f aca="false">IF('Pressupostos e Definições'!$C$24=Programação!$B$4,((H81*P81)*F81),(H81*P81))</f>
        <v>12202.7604993677</v>
      </c>
      <c r="U81" s="226" t="n">
        <f aca="false">IF('Pressupostos e Definições'!$C$24=Programação!$B$4,((I81*Q81)*F81),(I81*Q81))</f>
        <v>2650.56329874232</v>
      </c>
      <c r="V81" s="226" t="n">
        <f aca="false">IF('Pressupostos e Definições'!$C$24=Programação!$B$4,((J81*R81)*F81),(J81*R81))</f>
        <v>0</v>
      </c>
      <c r="W81" s="226" t="n">
        <f aca="false">IF('Pressupostos e Definições'!$C$24=Programação!$B$4,((K81*Q81)*F81),(K81*Q81))</f>
        <v>0.848692009453842</v>
      </c>
      <c r="X81" s="226"/>
      <c r="Y81" s="226" t="n">
        <f aca="false">IF('Pressupostos e Definições'!$C$24=Programação!$B$4,((M81*Q81)*F81),(M81*Q81))</f>
        <v>31.4069013978784</v>
      </c>
      <c r="Z81" s="226" t="n">
        <f aca="false">T81+U81+V81+W81+Y81</f>
        <v>14885.5793915173</v>
      </c>
      <c r="AA81" s="207"/>
      <c r="AB81" s="207"/>
      <c r="AC81" s="214" t="n">
        <f aca="false">IF('Pressupostos e Definições'!$C$24=Programação!$B$4,(IF(C81&lt;='Pressupostos e Definições'!$C$32,$K$5,0))*F81,(IF(C81&lt;='Pressupostos e Definições'!$C$32,$K$5,0)))</f>
        <v>0</v>
      </c>
      <c r="AD81" s="214" t="n">
        <f aca="false">IF('Pressupostos e Definições'!$C$24=Programação!$B$4,(IF(C81&lt;'Pressupostos e Definições'!$C$32,$K$6,0))*F81,(IF(C81&lt;'Pressupostos e Definições'!$C$32,$K$6,0)))</f>
        <v>0</v>
      </c>
      <c r="AE81" s="214" t="n">
        <f aca="false">IF('Pressupostos e Definições'!$C$24=Programação!$B$4,(IF(C81&lt;'Pressupostos e Definições'!$C$32,$K$9,0))*F81,(IF(C81&lt;'Pressupostos e Definições'!$C$32,$K$9,0)))</f>
        <v>0</v>
      </c>
      <c r="AF81" s="214" t="n">
        <f aca="false">IF('Pressupostos e Definições'!$C$24=Programação!$B$4,(IF(C81&lt;'Pressupostos e Definições'!$C$32,($K$10+$K$11+$K$12),0))*F81,(IF(C81&lt;'Pressupostos e Definições'!$C$32,($K$10+$K$11+$K$12),0)))</f>
        <v>0</v>
      </c>
      <c r="AG81" s="214"/>
      <c r="AH81" s="170" t="n">
        <f aca="false">IF('Pressupostos e Definições'!$C$24=Programação!$B$4,(IF(C81&lt;'Pressupostos e Definições'!$C$32,('Custos medicamentos e admin'!$M$13),0))*F81,(IF(C81&lt;'Pressupostos e Definições'!$C$32,('Custos medicamentos e admin'!$M$13),0)))</f>
        <v>0</v>
      </c>
      <c r="AI81" s="227" t="n">
        <f aca="false">AC81+AD81+AE81+AF81+AH81</f>
        <v>0</v>
      </c>
    </row>
    <row r="82" customFormat="false" ht="15.75" hidden="false" customHeight="false" outlineLevel="0" collapsed="false">
      <c r="A82" s="119"/>
      <c r="B82" s="92" t="n">
        <v>64</v>
      </c>
      <c r="C82" s="92" t="n">
        <v>14.71868583</v>
      </c>
      <c r="D82" s="92" t="n">
        <v>1.226557153</v>
      </c>
      <c r="E82" s="92" t="n">
        <v>75.22655715</v>
      </c>
      <c r="F82" s="92" t="n">
        <f aca="false">1/(1+'Pressupostos e Definições'!$C$26)^$D82</f>
        <v>0.941911531088531</v>
      </c>
      <c r="G82" s="207"/>
      <c r="H82" s="222"/>
      <c r="I82" s="222"/>
      <c r="J82" s="222"/>
      <c r="K82" s="99" t="n">
        <f aca="false">$K$10+$K$11+$K$12</f>
        <v>3.09434288888889</v>
      </c>
      <c r="L82" s="221"/>
      <c r="M82" s="106" t="str">
        <f aca="false">IF(H82&gt;1,'Custos medicamentos e admin'!$M$13,"0")</f>
        <v>0</v>
      </c>
      <c r="N82" s="222" t="n">
        <f aca="false">H82+I82+J82+K82+M82</f>
        <v>3.09434288888889</v>
      </c>
      <c r="O82" s="223"/>
      <c r="P82" s="224" t="n">
        <v>0.294517137026388</v>
      </c>
      <c r="Q82" s="224" t="n">
        <v>0.268697685303838</v>
      </c>
      <c r="R82" s="224"/>
      <c r="S82" s="225"/>
      <c r="T82" s="226" t="n">
        <f aca="false">IF('Pressupostos e Definições'!$C$24=Programação!$B$4,((H82*P82)*F82),(H82*P82))</f>
        <v>0</v>
      </c>
      <c r="U82" s="226" t="n">
        <f aca="false">IF('Pressupostos e Definições'!$C$24=Programação!$B$4,((I82*Q82)*F82),(I82*Q82))</f>
        <v>0</v>
      </c>
      <c r="V82" s="226" t="n">
        <f aca="false">IF('Pressupostos e Definições'!$C$24=Programação!$B$4,((J82*R82)*F82),(J82*R82))</f>
        <v>0</v>
      </c>
      <c r="W82" s="226" t="n">
        <f aca="false">IF('Pressupostos e Definições'!$C$24=Programação!$B$4,((K82*Q82)*F82),(K82*Q82))</f>
        <v>0.831442771780835</v>
      </c>
      <c r="X82" s="226"/>
      <c r="Y82" s="226" t="n">
        <f aca="false">IF('Pressupostos e Definições'!$C$24=Programação!$B$4,((M82*Q82)*F82),(M82*Q82))</f>
        <v>0</v>
      </c>
      <c r="Z82" s="226" t="n">
        <f aca="false">T82+U82+V82+W82+Y82</f>
        <v>0.831442771780835</v>
      </c>
      <c r="AA82" s="207"/>
      <c r="AB82" s="207"/>
      <c r="AC82" s="227"/>
      <c r="AD82" s="227"/>
      <c r="AE82" s="227"/>
      <c r="AF82" s="214" t="n">
        <f aca="false">IF('Pressupostos e Definições'!$C$24=Programação!$B$4,(IF(C82&lt;'Pressupostos e Definições'!$C$32,($K$10+$K$11+$K$12),0))*F82,(IF(C82&lt;'Pressupostos e Definições'!$C$32,($K$10+$K$11+$K$12),0)))</f>
        <v>0</v>
      </c>
      <c r="AG82" s="214"/>
      <c r="AH82" s="170"/>
      <c r="AI82" s="227" t="n">
        <f aca="false">AC82+AD82+AE82+AF82+AH82</f>
        <v>0</v>
      </c>
    </row>
    <row r="83" customFormat="false" ht="15.75" hidden="false" customHeight="false" outlineLevel="0" collapsed="false">
      <c r="A83" s="119"/>
      <c r="B83" s="92" t="n">
        <v>65</v>
      </c>
      <c r="C83" s="92" t="n">
        <v>14.9486653</v>
      </c>
      <c r="D83" s="92" t="n">
        <v>1.245722108</v>
      </c>
      <c r="E83" s="92" t="n">
        <v>75.24572211</v>
      </c>
      <c r="F83" s="92" t="n">
        <f aca="false">1/(1+'Pressupostos e Definições'!$C$26)^$D83</f>
        <v>0.941031197714057</v>
      </c>
      <c r="G83" s="207"/>
      <c r="H83" s="222"/>
      <c r="I83" s="222"/>
      <c r="J83" s="222"/>
      <c r="K83" s="99" t="n">
        <f aca="false">$K$10+$K$11+$K$12</f>
        <v>3.09434288888889</v>
      </c>
      <c r="L83" s="221"/>
      <c r="M83" s="106" t="str">
        <f aca="false">IF(H83&gt;1,'Custos medicamentos e admin'!$M$13,"0")</f>
        <v>0</v>
      </c>
      <c r="N83" s="222" t="n">
        <f aca="false">H83+I83+J83+K83+M83</f>
        <v>3.09434288888889</v>
      </c>
      <c r="O83" s="223"/>
      <c r="P83" s="224" t="n">
        <v>0.290292212216604</v>
      </c>
      <c r="Q83" s="224" t="n">
        <v>0.263236540171842</v>
      </c>
      <c r="R83" s="224"/>
      <c r="S83" s="225"/>
      <c r="T83" s="226" t="n">
        <f aca="false">IF('Pressupostos e Definições'!$C$24=Programação!$B$4,((H83*P83)*F83),(H83*P83))</f>
        <v>0</v>
      </c>
      <c r="U83" s="226" t="n">
        <f aca="false">IF('Pressupostos e Definições'!$C$24=Programação!$B$4,((I83*Q83)*F83),(I83*Q83))</f>
        <v>0</v>
      </c>
      <c r="V83" s="226" t="n">
        <f aca="false">IF('Pressupostos e Definições'!$C$24=Programação!$B$4,((J83*R83)*F83),(J83*R83))</f>
        <v>0</v>
      </c>
      <c r="W83" s="226" t="n">
        <f aca="false">IF('Pressupostos e Definições'!$C$24=Programação!$B$4,((K83*Q83)*F83),(K83*Q83))</f>
        <v>0.814544116176454</v>
      </c>
      <c r="X83" s="226"/>
      <c r="Y83" s="226" t="n">
        <f aca="false">IF('Pressupostos e Definições'!$C$24=Programação!$B$4,((M83*Q83)*F83),(M83*Q83))</f>
        <v>0</v>
      </c>
      <c r="Z83" s="226" t="n">
        <f aca="false">T83+U83+V83+W83+Y83</f>
        <v>0.814544116176454</v>
      </c>
      <c r="AA83" s="207"/>
      <c r="AB83" s="207"/>
      <c r="AC83" s="227"/>
      <c r="AD83" s="227"/>
      <c r="AE83" s="227"/>
      <c r="AF83" s="214" t="n">
        <f aca="false">IF('Pressupostos e Definições'!$C$24=Programação!$B$4,(IF(C83&lt;'Pressupostos e Definições'!$C$32,($K$10+$K$11+$K$12),0))*F83,(IF(C83&lt;'Pressupostos e Definições'!$C$32,($K$10+$K$11+$K$12),0)))</f>
        <v>0</v>
      </c>
      <c r="AG83" s="214"/>
      <c r="AH83" s="170"/>
      <c r="AI83" s="227" t="n">
        <f aca="false">AC83+AD83+AE83+AF83+AH83</f>
        <v>0</v>
      </c>
    </row>
    <row r="84" customFormat="false" ht="15.75" hidden="false" customHeight="false" outlineLevel="0" collapsed="false">
      <c r="A84" s="119"/>
      <c r="B84" s="92" t="n">
        <v>66</v>
      </c>
      <c r="C84" s="92" t="n">
        <v>15.17864476</v>
      </c>
      <c r="D84" s="92" t="n">
        <v>1.264887064</v>
      </c>
      <c r="E84" s="92" t="n">
        <v>75.26488706</v>
      </c>
      <c r="F84" s="92" t="n">
        <f aca="false">1/(1+'Pressupostos e Definições'!$C$26)^$D84</f>
        <v>0.940151687074649</v>
      </c>
      <c r="G84" s="207"/>
      <c r="H84" s="99" t="n">
        <f aca="false">$K$5</f>
        <v>40834.46</v>
      </c>
      <c r="I84" s="99" t="n">
        <f aca="false">$K$6</f>
        <v>9663.99071</v>
      </c>
      <c r="J84" s="99"/>
      <c r="K84" s="99" t="n">
        <f aca="false">$K$10+$K$11+$K$12</f>
        <v>3.09434288888889</v>
      </c>
      <c r="L84" s="221"/>
      <c r="M84" s="106" t="n">
        <f aca="false">IF(H84&gt;1,'Custos medicamentos e admin'!$M$13,"0")</f>
        <v>114.51</v>
      </c>
      <c r="N84" s="222" t="n">
        <f aca="false">H84+I84+J84+K84+M84</f>
        <v>50616.0550528889</v>
      </c>
      <c r="O84" s="223"/>
      <c r="P84" s="224" t="n">
        <v>0.286157690176709</v>
      </c>
      <c r="Q84" s="224" t="n">
        <v>0.257886390064306</v>
      </c>
      <c r="R84" s="224"/>
      <c r="S84" s="225"/>
      <c r="T84" s="226" t="n">
        <f aca="false">IF('Pressupostos e Definições'!$C$24=Programação!$B$4,((H84*P84)*F84),(H84*P84))</f>
        <v>11685.0947532132</v>
      </c>
      <c r="U84" s="226" t="n">
        <f aca="false">IF('Pressupostos e Definições'!$C$24=Programação!$B$4,((I84*Q84)*F84),(I84*Q84))</f>
        <v>2492.21167781689</v>
      </c>
      <c r="V84" s="226" t="n">
        <f aca="false">IF('Pressupostos e Definições'!$C$24=Programação!$B$4,((J84*R84)*F84),(J84*R84))</f>
        <v>0</v>
      </c>
      <c r="W84" s="226" t="n">
        <f aca="false">IF('Pressupostos e Definições'!$C$24=Programação!$B$4,((K84*Q84)*F84),(K84*Q84))</f>
        <v>0.797988917236713</v>
      </c>
      <c r="X84" s="226"/>
      <c r="Y84" s="226" t="n">
        <f aca="false">IF('Pressupostos e Definições'!$C$24=Programação!$B$4,((M84*Q84)*F84),(M84*Q84))</f>
        <v>29.5305705262637</v>
      </c>
      <c r="Z84" s="226" t="n">
        <f aca="false">T84+U84+V84+W84+Y84</f>
        <v>14207.6349904736</v>
      </c>
      <c r="AA84" s="207"/>
      <c r="AB84" s="207"/>
      <c r="AC84" s="214" t="n">
        <f aca="false">IF('Pressupostos e Definições'!$C$24=Programação!$B$4,(IF(C84&lt;='Pressupostos e Definições'!$C$32,$K$5,0))*F84,(IF(C84&lt;='Pressupostos e Definições'!$C$32,$K$5,0)))</f>
        <v>0</v>
      </c>
      <c r="AD84" s="214" t="n">
        <f aca="false">IF('Pressupostos e Definições'!$C$24=Programação!$B$4,(IF(C84&lt;'Pressupostos e Definições'!$C$32,$K$6,0))*F84,(IF(C84&lt;'Pressupostos e Definições'!$C$32,$K$6,0)))</f>
        <v>0</v>
      </c>
      <c r="AE84" s="214" t="n">
        <f aca="false">IF('Pressupostos e Definições'!$C$24=Programação!$B$4,(IF(C84&lt;'Pressupostos e Definições'!$C$32,$K$9,0))*F84,(IF(C84&lt;'Pressupostos e Definições'!$C$32,$K$9,0)))</f>
        <v>0</v>
      </c>
      <c r="AF84" s="214" t="n">
        <f aca="false">IF('Pressupostos e Definições'!$C$24=Programação!$B$4,(IF(C84&lt;'Pressupostos e Definições'!$C$32,($K$10+$K$11+$K$12),0))*F84,(IF(C84&lt;'Pressupostos e Definições'!$C$32,($K$10+$K$11+$K$12),0)))</f>
        <v>0</v>
      </c>
      <c r="AG84" s="214"/>
      <c r="AH84" s="170" t="n">
        <f aca="false">IF('Pressupostos e Definições'!$C$24=Programação!$B$4,(IF(C84&lt;'Pressupostos e Definições'!$C$32,('Custos medicamentos e admin'!$M$13),0))*F84,(IF(C84&lt;'Pressupostos e Definições'!$C$32,('Custos medicamentos e admin'!$M$13),0)))</f>
        <v>0</v>
      </c>
      <c r="AI84" s="227" t="n">
        <f aca="false">AC84+AD84+AE84+AF84+AH84</f>
        <v>0</v>
      </c>
    </row>
    <row r="85" customFormat="false" ht="15.75" hidden="false" customHeight="false" outlineLevel="0" collapsed="false">
      <c r="A85" s="119"/>
      <c r="B85" s="92" t="n">
        <v>67</v>
      </c>
      <c r="C85" s="92" t="n">
        <v>15.40862423</v>
      </c>
      <c r="D85" s="92" t="n">
        <v>1.284052019</v>
      </c>
      <c r="E85" s="92" t="n">
        <v>75.28405202</v>
      </c>
      <c r="F85" s="92" t="n">
        <f aca="false">1/(1+'Pressupostos e Definições'!$C$26)^$D85</f>
        <v>0.939272998493098</v>
      </c>
      <c r="G85" s="207"/>
      <c r="H85" s="222"/>
      <c r="I85" s="222"/>
      <c r="J85" s="222"/>
      <c r="K85" s="99" t="n">
        <f aca="false">$K$10+$K$11+$K$12</f>
        <v>3.09434288888889</v>
      </c>
      <c r="L85" s="221"/>
      <c r="M85" s="106" t="str">
        <f aca="false">IF(H85&gt;1,'Custos medicamentos e admin'!$M$13,"0")</f>
        <v>0</v>
      </c>
      <c r="N85" s="222" t="n">
        <f aca="false">H85+I85+J85+K85+M85</f>
        <v>3.09434288888889</v>
      </c>
      <c r="O85" s="223"/>
      <c r="P85" s="224" t="n">
        <v>0.282111228373418</v>
      </c>
      <c r="Q85" s="224" t="n">
        <v>0.252644979063258</v>
      </c>
      <c r="R85" s="224"/>
      <c r="S85" s="225"/>
      <c r="T85" s="226" t="n">
        <f aca="false">IF('Pressupostos e Definições'!$C$24=Programação!$B$4,((H85*P85)*F85),(H85*P85))</f>
        <v>0</v>
      </c>
      <c r="U85" s="226" t="n">
        <f aca="false">IF('Pressupostos e Definições'!$C$24=Programação!$B$4,((I85*Q85)*F85),(I85*Q85))</f>
        <v>0</v>
      </c>
      <c r="V85" s="226" t="n">
        <f aca="false">IF('Pressupostos e Definições'!$C$24=Programação!$B$4,((J85*R85)*F85),(J85*R85))</f>
        <v>0</v>
      </c>
      <c r="W85" s="226" t="n">
        <f aca="false">IF('Pressupostos e Definições'!$C$24=Programação!$B$4,((K85*Q85)*F85),(K85*Q85))</f>
        <v>0.781770194377876</v>
      </c>
      <c r="X85" s="226"/>
      <c r="Y85" s="226" t="n">
        <f aca="false">IF('Pressupostos e Definições'!$C$24=Programação!$B$4,((M85*Q85)*F85),(M85*Q85))</f>
        <v>0</v>
      </c>
      <c r="Z85" s="226" t="n">
        <f aca="false">T85+U85+V85+W85+Y85</f>
        <v>0.781770194377876</v>
      </c>
      <c r="AA85" s="207"/>
      <c r="AB85" s="207"/>
      <c r="AC85" s="227"/>
      <c r="AD85" s="227"/>
      <c r="AE85" s="227"/>
      <c r="AF85" s="214" t="n">
        <f aca="false">IF('Pressupostos e Definições'!$C$24=Programação!$B$4,(IF(C85&lt;'Pressupostos e Definições'!$C$32,($K$10+$K$11+$K$12),0))*F85,(IF(C85&lt;'Pressupostos e Definições'!$C$32,($K$10+$K$11+$K$12),0)))</f>
        <v>0</v>
      </c>
      <c r="AG85" s="214"/>
      <c r="AH85" s="170"/>
      <c r="AI85" s="227" t="n">
        <f aca="false">AC85+AD85+AE85+AF85+AH85</f>
        <v>0</v>
      </c>
    </row>
    <row r="86" customFormat="false" ht="15.75" hidden="false" customHeight="false" outlineLevel="0" collapsed="false">
      <c r="A86" s="119"/>
      <c r="B86" s="92" t="n">
        <v>68</v>
      </c>
      <c r="C86" s="92" t="n">
        <v>15.6386037</v>
      </c>
      <c r="D86" s="92" t="n">
        <v>1.303216975</v>
      </c>
      <c r="E86" s="92" t="n">
        <v>75.30321697</v>
      </c>
      <c r="F86" s="92" t="n">
        <f aca="false">1/(1+'Pressupostos e Definições'!$C$26)^$D86</f>
        <v>0.938395131109433</v>
      </c>
      <c r="G86" s="207"/>
      <c r="H86" s="222"/>
      <c r="I86" s="222"/>
      <c r="J86" s="222"/>
      <c r="K86" s="99" t="n">
        <f aca="false">$K$10+$K$11+$K$12</f>
        <v>3.09434288888889</v>
      </c>
      <c r="L86" s="221"/>
      <c r="M86" s="106" t="str">
        <f aca="false">IF(H86&gt;1,'Custos medicamentos e admin'!$M$13,"0")</f>
        <v>0</v>
      </c>
      <c r="N86" s="222" t="n">
        <f aca="false">H86+I86+J86+K86+M86</f>
        <v>3.09434288888889</v>
      </c>
      <c r="O86" s="223"/>
      <c r="P86" s="224" t="n">
        <v>0.278150545268044</v>
      </c>
      <c r="Q86" s="224" t="n">
        <v>0.247510097101122</v>
      </c>
      <c r="R86" s="224"/>
      <c r="S86" s="225"/>
      <c r="T86" s="226" t="n">
        <f aca="false">IF('Pressupostos e Definições'!$C$24=Programação!$B$4,((H86*P86)*F86),(H86*P86))</f>
        <v>0</v>
      </c>
      <c r="U86" s="226" t="n">
        <f aca="false">IF('Pressupostos e Definições'!$C$24=Programação!$B$4,((I86*Q86)*F86),(I86*Q86))</f>
        <v>0</v>
      </c>
      <c r="V86" s="226" t="n">
        <f aca="false">IF('Pressupostos e Definições'!$C$24=Programação!$B$4,((J86*R86)*F86),(J86*R86))</f>
        <v>0</v>
      </c>
      <c r="W86" s="226" t="n">
        <f aca="false">IF('Pressupostos e Definições'!$C$24=Programação!$B$4,((K86*Q86)*F86),(K86*Q86))</f>
        <v>0.765881108893055</v>
      </c>
      <c r="X86" s="226"/>
      <c r="Y86" s="226" t="n">
        <f aca="false">IF('Pressupostos e Definições'!$C$24=Programação!$B$4,((M86*Q86)*F86),(M86*Q86))</f>
        <v>0</v>
      </c>
      <c r="Z86" s="226" t="n">
        <f aca="false">T86+U86+V86+W86+Y86</f>
        <v>0.765881108893055</v>
      </c>
      <c r="AA86" s="207"/>
      <c r="AB86" s="207"/>
      <c r="AC86" s="227"/>
      <c r="AD86" s="227"/>
      <c r="AE86" s="227"/>
      <c r="AF86" s="214" t="n">
        <f aca="false">IF('Pressupostos e Definições'!$C$24=Programação!$B$4,(IF(C86&lt;'Pressupostos e Definições'!$C$32,($K$10+$K$11+$K$12),0))*F86,(IF(C86&lt;'Pressupostos e Definições'!$C$32,($K$10+$K$11+$K$12),0)))</f>
        <v>0</v>
      </c>
      <c r="AG86" s="214"/>
      <c r="AH86" s="170"/>
      <c r="AI86" s="227" t="n">
        <f aca="false">AC86+AD86+AE86+AF86+AH86</f>
        <v>0</v>
      </c>
    </row>
    <row r="87" customFormat="false" ht="15.75" hidden="false" customHeight="false" outlineLevel="0" collapsed="false">
      <c r="A87" s="119"/>
      <c r="B87" s="92" t="n">
        <v>69</v>
      </c>
      <c r="C87" s="92" t="n">
        <v>15.86858316</v>
      </c>
      <c r="D87" s="92" t="n">
        <v>1.32238193</v>
      </c>
      <c r="E87" s="92" t="n">
        <v>75.32238193</v>
      </c>
      <c r="F87" s="92" t="n">
        <f aca="false">1/(1+'Pressupostos e Definições'!$C$26)^$D87</f>
        <v>0.937518084247714</v>
      </c>
      <c r="G87" s="207"/>
      <c r="H87" s="99" t="n">
        <f aca="false">$K$5</f>
        <v>40834.46</v>
      </c>
      <c r="I87" s="99" t="n">
        <f aca="false">$K$6</f>
        <v>9663.99071</v>
      </c>
      <c r="J87" s="99"/>
      <c r="K87" s="99" t="n">
        <f aca="false">$K$10+$K$11+$K$12</f>
        <v>3.09434288888889</v>
      </c>
      <c r="L87" s="221"/>
      <c r="M87" s="106" t="n">
        <f aca="false">IF(H87&gt;1,'Custos medicamentos e admin'!$M$13,"0")</f>
        <v>114.51</v>
      </c>
      <c r="N87" s="222" t="n">
        <f aca="false">H87+I87+J87+K87+M87</f>
        <v>50616.0550528889</v>
      </c>
      <c r="O87" s="223"/>
      <c r="P87" s="224" t="n">
        <v>0.274273419473369</v>
      </c>
      <c r="Q87" s="224" t="n">
        <v>0.242479579028831</v>
      </c>
      <c r="R87" s="224"/>
      <c r="S87" s="225"/>
      <c r="T87" s="226" t="n">
        <f aca="false">IF('Pressupostos e Definições'!$C$24=Programação!$B$4,((H87*P87)*F87),(H87*P87))</f>
        <v>11199.8069765485</v>
      </c>
      <c r="U87" s="226" t="n">
        <f aca="false">IF('Pressupostos e Definições'!$C$24=Programação!$B$4,((I87*Q87)*F87),(I87*Q87))</f>
        <v>2343.32039909934</v>
      </c>
      <c r="V87" s="226" t="n">
        <f aca="false">IF('Pressupostos e Definições'!$C$24=Programação!$B$4,((J87*R87)*F87),(J87*R87))</f>
        <v>0</v>
      </c>
      <c r="W87" s="226" t="n">
        <f aca="false">IF('Pressupostos e Definições'!$C$24=Programação!$B$4,((K87*Q87)*F87),(K87*Q87))</f>
        <v>0.750314961068636</v>
      </c>
      <c r="X87" s="226"/>
      <c r="Y87" s="226" t="n">
        <f aca="false">IF('Pressupostos e Definições'!$C$24=Programação!$B$4,((M87*Q87)*F87),(M87*Q87))</f>
        <v>27.7663365945915</v>
      </c>
      <c r="Z87" s="226" t="n">
        <f aca="false">T87+U87+V87+W87+Y87</f>
        <v>13571.6440272035</v>
      </c>
      <c r="AA87" s="207"/>
      <c r="AB87" s="207"/>
      <c r="AC87" s="214" t="n">
        <f aca="false">IF('Pressupostos e Definições'!$C$24=Programação!$B$4,(IF(C87&lt;='Pressupostos e Definições'!$C$32,$K$5,0))*F87,(IF(C87&lt;='Pressupostos e Definições'!$C$32,$K$5,0)))</f>
        <v>0</v>
      </c>
      <c r="AD87" s="214" t="n">
        <f aca="false">IF('Pressupostos e Definições'!$C$24=Programação!$B$4,(IF(C87&lt;'Pressupostos e Definições'!$C$32,$K$6,0))*F87,(IF(C87&lt;'Pressupostos e Definições'!$C$32,$K$6,0)))</f>
        <v>0</v>
      </c>
      <c r="AE87" s="214" t="n">
        <f aca="false">IF('Pressupostos e Definições'!$C$24=Programação!$B$4,(IF(C87&lt;'Pressupostos e Definições'!$C$32,$K$9,0))*F87,(IF(C87&lt;'Pressupostos e Definições'!$C$32,$K$9,0)))</f>
        <v>0</v>
      </c>
      <c r="AF87" s="214" t="n">
        <f aca="false">IF('Pressupostos e Definições'!$C$24=Programação!$B$4,(IF(C87&lt;'Pressupostos e Definições'!$C$32,($K$10+$K$11+$K$12),0))*F87,(IF(C87&lt;'Pressupostos e Definições'!$C$32,($K$10+$K$11+$K$12),0)))</f>
        <v>0</v>
      </c>
      <c r="AG87" s="214"/>
      <c r="AH87" s="170" t="n">
        <f aca="false">IF('Pressupostos e Definições'!$C$24=Programação!$B$4,(IF(C87&lt;'Pressupostos e Definições'!$C$32,('Custos medicamentos e admin'!$M$13),0))*F87,(IF(C87&lt;'Pressupostos e Definições'!$C$32,('Custos medicamentos e admin'!$M$13),0)))</f>
        <v>0</v>
      </c>
      <c r="AI87" s="227" t="n">
        <f aca="false">AC87+AD87+AE87+AF87+AH87</f>
        <v>0</v>
      </c>
    </row>
    <row r="88" customFormat="false" ht="15.75" hidden="false" customHeight="false" outlineLevel="0" collapsed="false">
      <c r="A88" s="119"/>
      <c r="B88" s="92" t="n">
        <v>70</v>
      </c>
      <c r="C88" s="92" t="n">
        <v>16.09856263</v>
      </c>
      <c r="D88" s="92" t="n">
        <v>1.341546886</v>
      </c>
      <c r="E88" s="92" t="n">
        <v>75.34154689</v>
      </c>
      <c r="F88" s="92" t="n">
        <f aca="false">1/(1+'Pressupostos e Definições'!$C$26)^$D88</f>
        <v>0.936641857049576</v>
      </c>
      <c r="G88" s="207"/>
      <c r="H88" s="222"/>
      <c r="I88" s="222"/>
      <c r="J88" s="222"/>
      <c r="K88" s="99" t="n">
        <f aca="false">$K$10+$K$11+$K$12</f>
        <v>3.09434288888889</v>
      </c>
      <c r="L88" s="221"/>
      <c r="M88" s="106" t="str">
        <f aca="false">IF(H88&gt;1,'Custos medicamentos e admin'!$M$13,"0")</f>
        <v>0</v>
      </c>
      <c r="N88" s="222" t="n">
        <f aca="false">H88+I88+J88+K88+M88</f>
        <v>3.09434288888889</v>
      </c>
      <c r="O88" s="223"/>
      <c r="P88" s="224" t="n">
        <v>0.27047768881831</v>
      </c>
      <c r="Q88" s="224" t="n">
        <v>0.237551303702885</v>
      </c>
      <c r="R88" s="224"/>
      <c r="S88" s="225"/>
      <c r="T88" s="226" t="n">
        <f aca="false">IF('Pressupostos e Definições'!$C$24=Programação!$B$4,((H88*P88)*F88),(H88*P88))</f>
        <v>0</v>
      </c>
      <c r="U88" s="226" t="n">
        <f aca="false">IF('Pressupostos e Definições'!$C$24=Programação!$B$4,((I88*Q88)*F88),(I88*Q88))</f>
        <v>0</v>
      </c>
      <c r="V88" s="226" t="n">
        <f aca="false">IF('Pressupostos e Definições'!$C$24=Programação!$B$4,((J88*R88)*F88),(J88*R88))</f>
        <v>0</v>
      </c>
      <c r="W88" s="226" t="n">
        <f aca="false">IF('Pressupostos e Definições'!$C$24=Programação!$B$4,((K88*Q88)*F88),(K88*Q88))</f>
        <v>0.735065187359308</v>
      </c>
      <c r="X88" s="226"/>
      <c r="Y88" s="226" t="n">
        <f aca="false">IF('Pressupostos e Definições'!$C$24=Programação!$B$4,((M88*Q88)*F88),(M88*Q88))</f>
        <v>0</v>
      </c>
      <c r="Z88" s="226" t="n">
        <f aca="false">T88+U88+V88+W88+Y88</f>
        <v>0.735065187359308</v>
      </c>
      <c r="AA88" s="207"/>
      <c r="AB88" s="207"/>
      <c r="AC88" s="227"/>
      <c r="AD88" s="227"/>
      <c r="AE88" s="227"/>
      <c r="AF88" s="214" t="n">
        <f aca="false">IF('Pressupostos e Definições'!$C$24=Programação!$B$4,(IF(C88&lt;'Pressupostos e Definições'!$C$32,($K$10+$K$11+$K$12),0))*F88,(IF(C88&lt;'Pressupostos e Definições'!$C$32,($K$10+$K$11+$K$12),0)))</f>
        <v>0</v>
      </c>
      <c r="AG88" s="214"/>
      <c r="AH88" s="170"/>
      <c r="AI88" s="227" t="n">
        <f aca="false">AC88+AD88+AE88+AF88+AH88</f>
        <v>0</v>
      </c>
    </row>
    <row r="89" customFormat="false" ht="15.75" hidden="false" customHeight="false" outlineLevel="0" collapsed="false">
      <c r="A89" s="119"/>
      <c r="B89" s="92" t="n">
        <v>71</v>
      </c>
      <c r="C89" s="92" t="n">
        <v>16.32854209</v>
      </c>
      <c r="D89" s="92" t="n">
        <v>1.360711841</v>
      </c>
      <c r="E89" s="92" t="n">
        <v>75.36071184</v>
      </c>
      <c r="F89" s="92" t="n">
        <f aca="false">1/(1+'Pressupostos e Definições'!$C$26)^$D89</f>
        <v>0.935766448840339</v>
      </c>
      <c r="G89" s="207"/>
      <c r="H89" s="222"/>
      <c r="I89" s="222"/>
      <c r="J89" s="222"/>
      <c r="K89" s="99" t="n">
        <f aca="false">$K$10+$K$11+$K$12</f>
        <v>3.09434288888889</v>
      </c>
      <c r="L89" s="221"/>
      <c r="M89" s="106" t="str">
        <f aca="false">IF(H89&gt;1,'Custos medicamentos e admin'!$M$13,"0")</f>
        <v>0</v>
      </c>
      <c r="N89" s="222" t="n">
        <f aca="false">H89+I89+J89+K89+M89</f>
        <v>3.09434288888889</v>
      </c>
      <c r="O89" s="223"/>
      <c r="P89" s="224" t="n">
        <v>0.266761249335931</v>
      </c>
      <c r="Q89" s="224" t="n">
        <v>0.232723193090956</v>
      </c>
      <c r="R89" s="224"/>
      <c r="S89" s="225"/>
      <c r="T89" s="226" t="n">
        <f aca="false">IF('Pressupostos e Definições'!$C$24=Programação!$B$4,((H89*P89)*F89),(H89*P89))</f>
        <v>0</v>
      </c>
      <c r="U89" s="226" t="n">
        <f aca="false">IF('Pressupostos e Definições'!$C$24=Programação!$B$4,((I89*Q89)*F89),(I89*Q89))</f>
        <v>0</v>
      </c>
      <c r="V89" s="226" t="n">
        <f aca="false">IF('Pressupostos e Definições'!$C$24=Programação!$B$4,((J89*R89)*F89),(J89*R89))</f>
        <v>0</v>
      </c>
      <c r="W89" s="226" t="n">
        <f aca="false">IF('Pressupostos e Definições'!$C$24=Programação!$B$4,((K89*Q89)*F89),(K89*Q89))</f>
        <v>0.720125357620516</v>
      </c>
      <c r="X89" s="226"/>
      <c r="Y89" s="226" t="n">
        <f aca="false">IF('Pressupostos e Definições'!$C$24=Programação!$B$4,((M89*Q89)*F89),(M89*Q89))</f>
        <v>0</v>
      </c>
      <c r="Z89" s="226" t="n">
        <f aca="false">T89+U89+V89+W89+Y89</f>
        <v>0.720125357620516</v>
      </c>
      <c r="AA89" s="207"/>
      <c r="AB89" s="207"/>
      <c r="AC89" s="227"/>
      <c r="AD89" s="227"/>
      <c r="AE89" s="227"/>
      <c r="AF89" s="214" t="n">
        <f aca="false">IF('Pressupostos e Definições'!$C$24=Programação!$B$4,(IF(C89&lt;'Pressupostos e Definições'!$C$32,($K$10+$K$11+$K$12),0))*F89,(IF(C89&lt;'Pressupostos e Definições'!$C$32,($K$10+$K$11+$K$12),0)))</f>
        <v>0</v>
      </c>
      <c r="AG89" s="214"/>
      <c r="AH89" s="170"/>
      <c r="AI89" s="227" t="n">
        <f aca="false">AC89+AD89+AE89+AF89+AH89</f>
        <v>0</v>
      </c>
    </row>
    <row r="90" customFormat="false" ht="15.75" hidden="false" customHeight="false" outlineLevel="0" collapsed="false">
      <c r="A90" s="119"/>
      <c r="B90" s="92" t="n">
        <v>72</v>
      </c>
      <c r="C90" s="92" t="n">
        <v>16.55852156</v>
      </c>
      <c r="D90" s="92" t="n">
        <v>1.379876797</v>
      </c>
      <c r="E90" s="92" t="n">
        <v>75.3798768</v>
      </c>
      <c r="F90" s="92" t="n">
        <f aca="false">1/(1+'Pressupostos e Definições'!$C$26)^$D90</f>
        <v>0.934891858763245</v>
      </c>
      <c r="G90" s="207"/>
      <c r="H90" s="99" t="n">
        <f aca="false">$K$5</f>
        <v>40834.46</v>
      </c>
      <c r="I90" s="99" t="n">
        <f aca="false">$K$6</f>
        <v>9663.99071</v>
      </c>
      <c r="J90" s="99"/>
      <c r="K90" s="99" t="n">
        <f aca="false">$K$10+$K$11+$K$12</f>
        <v>3.09434288888889</v>
      </c>
      <c r="L90" s="221"/>
      <c r="M90" s="106" t="n">
        <f aca="false">IF(H90&gt;1,'Custos medicamentos e admin'!$M$13,"0")</f>
        <v>114.51</v>
      </c>
      <c r="N90" s="222" t="n">
        <f aca="false">H90+I90+J90+K90+M90</f>
        <v>50616.0550528889</v>
      </c>
      <c r="O90" s="223"/>
      <c r="P90" s="224" t="n">
        <v>0.263122054188525</v>
      </c>
      <c r="Q90" s="224" t="n">
        <v>0.227993211395676</v>
      </c>
      <c r="R90" s="224"/>
      <c r="S90" s="225"/>
      <c r="T90" s="226" t="n">
        <f aca="false">IF('Pressupostos e Definições'!$C$24=Programação!$B$4,((H90*P90)*F90),(H90*P90))</f>
        <v>10744.4469968792</v>
      </c>
      <c r="U90" s="226" t="n">
        <f aca="false">IF('Pressupostos e Definições'!$C$24=Programação!$B$4,((I90*Q90)*F90),(I90*Q90))</f>
        <v>2203.32427687088</v>
      </c>
      <c r="V90" s="226" t="n">
        <f aca="false">IF('Pressupostos e Definições'!$C$24=Programação!$B$4,((J90*R90)*F90),(J90*R90))</f>
        <v>0</v>
      </c>
      <c r="W90" s="226" t="n">
        <f aca="false">IF('Pressupostos e Definições'!$C$24=Programação!$B$4,((K90*Q90)*F90),(K90*Q90))</f>
        <v>0.705489172397152</v>
      </c>
      <c r="X90" s="226"/>
      <c r="Y90" s="226" t="n">
        <f aca="false">IF('Pressupostos e Definições'!$C$24=Programação!$B$4,((M90*Q90)*F90),(M90*Q90))</f>
        <v>26.1075026369189</v>
      </c>
      <c r="Z90" s="226" t="n">
        <f aca="false">T90+U90+V90+W90+Y90</f>
        <v>12974.5842655594</v>
      </c>
      <c r="AA90" s="207"/>
      <c r="AB90" s="207"/>
      <c r="AC90" s="214" t="n">
        <f aca="false">IF('Pressupostos e Definições'!$C$24=Programação!$B$4,(IF(C90&lt;='Pressupostos e Definições'!$C$32,$K$5,0))*F90,(IF(C90&lt;='Pressupostos e Definições'!$C$32,$K$5,0)))</f>
        <v>0</v>
      </c>
      <c r="AD90" s="214" t="n">
        <f aca="false">IF('Pressupostos e Definições'!$C$24=Programação!$B$4,(IF(C90&lt;'Pressupostos e Definições'!$C$32,$K$6,0))*F90,(IF(C90&lt;'Pressupostos e Definições'!$C$32,$K$6,0)))</f>
        <v>0</v>
      </c>
      <c r="AE90" s="214" t="n">
        <f aca="false">IF('Pressupostos e Definições'!$C$24=Programação!$B$4,(IF(C90&lt;'Pressupostos e Definições'!$C$32,$K$9,0))*F90,(IF(C90&lt;'Pressupostos e Definições'!$C$32,$K$9,0)))</f>
        <v>0</v>
      </c>
      <c r="AF90" s="214" t="n">
        <f aca="false">IF('Pressupostos e Definições'!$C$24=Programação!$B$4,(IF(C90&lt;'Pressupostos e Definições'!$C$32,($K$10+$K$11+$K$12),0))*F90,(IF(C90&lt;'Pressupostos e Definições'!$C$32,($K$10+$K$11+$K$12),0)))</f>
        <v>0</v>
      </c>
      <c r="AG90" s="214"/>
      <c r="AH90" s="170" t="n">
        <f aca="false">IF('Pressupostos e Definições'!$C$24=Programação!$B$4,(IF(C90&lt;'Pressupostos e Definições'!$C$32,('Custos medicamentos e admin'!$M$13),0))*F90,(IF(C90&lt;'Pressupostos e Definições'!$C$32,('Custos medicamentos e admin'!$M$13),0)))</f>
        <v>0</v>
      </c>
      <c r="AI90" s="227" t="n">
        <f aca="false">AC90+AD90+AE90+AF90+AH90</f>
        <v>0</v>
      </c>
    </row>
    <row r="91" customFormat="false" ht="15.75" hidden="false" customHeight="false" outlineLevel="0" collapsed="false">
      <c r="A91" s="119"/>
      <c r="B91" s="92" t="n">
        <v>73</v>
      </c>
      <c r="C91" s="92" t="n">
        <v>16.78850103</v>
      </c>
      <c r="D91" s="92" t="n">
        <v>1.399041752</v>
      </c>
      <c r="E91" s="92" t="n">
        <v>75.39904175</v>
      </c>
      <c r="F91" s="92" t="n">
        <f aca="false">1/(1+'Pressupostos e Definições'!$C$26)^$D91</f>
        <v>0.934018086144875</v>
      </c>
      <c r="G91" s="207"/>
      <c r="H91" s="222"/>
      <c r="I91" s="222"/>
      <c r="J91" s="222"/>
      <c r="K91" s="99" t="n">
        <f aca="false">$K$10+$K$11+$K$12</f>
        <v>3.09434288888889</v>
      </c>
      <c r="L91" s="221"/>
      <c r="M91" s="106" t="str">
        <f aca="false">IF(H91&gt;1,'Custos medicamentos e admin'!$M$13,"0")</f>
        <v>0</v>
      </c>
      <c r="N91" s="222" t="n">
        <f aca="false">H91+I91+J91+K91+M91</f>
        <v>3.09434288888889</v>
      </c>
      <c r="O91" s="223"/>
      <c r="P91" s="224" t="n">
        <v>0.259558112541967</v>
      </c>
      <c r="Q91" s="224" t="n">
        <v>0.223359364196235</v>
      </c>
      <c r="R91" s="224"/>
      <c r="S91" s="225"/>
      <c r="T91" s="226" t="n">
        <f aca="false">IF('Pressupostos e Definições'!$C$24=Programação!$B$4,((H91*P91)*F91),(H91*P91))</f>
        <v>0</v>
      </c>
      <c r="U91" s="226" t="n">
        <f aca="false">IF('Pressupostos e Definições'!$C$24=Programação!$B$4,((I91*Q91)*F91),(I91*Q91))</f>
        <v>0</v>
      </c>
      <c r="V91" s="226" t="n">
        <f aca="false">IF('Pressupostos e Definições'!$C$24=Programação!$B$4,((J91*R91)*F91),(J91*R91))</f>
        <v>0</v>
      </c>
      <c r="W91" s="226" t="n">
        <f aca="false">IF('Pressupostos e Definições'!$C$24=Programação!$B$4,((K91*Q91)*F91),(K91*Q91))</f>
        <v>0.691150460267363</v>
      </c>
      <c r="X91" s="226"/>
      <c r="Y91" s="226" t="n">
        <f aca="false">IF('Pressupostos e Definições'!$C$24=Programação!$B$4,((M91*Q91)*F91),(M91*Q91))</f>
        <v>0</v>
      </c>
      <c r="Z91" s="226" t="n">
        <f aca="false">T91+U91+V91+W91+Y91</f>
        <v>0.691150460267363</v>
      </c>
      <c r="AA91" s="207"/>
      <c r="AB91" s="207"/>
      <c r="AC91" s="227"/>
      <c r="AD91" s="227"/>
      <c r="AE91" s="227"/>
      <c r="AF91" s="214" t="n">
        <f aca="false">IF('Pressupostos e Definições'!$C$24=Programação!$B$4,(IF(C91&lt;'Pressupostos e Definições'!$C$32,($K$10+$K$11+$K$12),0))*F91,(IF(C91&lt;'Pressupostos e Definições'!$C$32,($K$10+$K$11+$K$12),0)))</f>
        <v>0</v>
      </c>
      <c r="AG91" s="214"/>
      <c r="AH91" s="170"/>
      <c r="AI91" s="227" t="n">
        <f aca="false">AC91+AD91+AE91+AF91+AH91</f>
        <v>0</v>
      </c>
    </row>
    <row r="92" customFormat="false" ht="15.75" hidden="false" customHeight="false" outlineLevel="0" collapsed="false">
      <c r="A92" s="119"/>
      <c r="B92" s="92" t="n">
        <v>74</v>
      </c>
      <c r="C92" s="92" t="n">
        <v>17.01848049</v>
      </c>
      <c r="D92" s="92" t="n">
        <v>1.418206708</v>
      </c>
      <c r="E92" s="92" t="n">
        <v>75.41820671</v>
      </c>
      <c r="F92" s="92" t="n">
        <f aca="false">1/(1+'Pressupostos e Definições'!$C$26)^$D92</f>
        <v>0.933145130130069</v>
      </c>
      <c r="G92" s="207"/>
      <c r="H92" s="222"/>
      <c r="I92" s="222"/>
      <c r="J92" s="222"/>
      <c r="K92" s="99" t="n">
        <f aca="false">$K$10+$K$11+$K$12</f>
        <v>3.09434288888889</v>
      </c>
      <c r="L92" s="221"/>
      <c r="M92" s="106" t="str">
        <f aca="false">IF(H92&gt;1,'Custos medicamentos e admin'!$M$13,"0")</f>
        <v>0</v>
      </c>
      <c r="N92" s="222" t="n">
        <f aca="false">H92+I92+J92+K92+M92</f>
        <v>3.09434288888889</v>
      </c>
      <c r="O92" s="223"/>
      <c r="P92" s="224" t="n">
        <v>0.256067488399962</v>
      </c>
      <c r="Q92" s="224" t="n">
        <v>0.218819697607419</v>
      </c>
      <c r="R92" s="224"/>
      <c r="S92" s="225"/>
      <c r="T92" s="226" t="n">
        <f aca="false">IF('Pressupostos e Definições'!$C$24=Programação!$B$4,((H92*P92)*F92),(H92*P92))</f>
        <v>0</v>
      </c>
      <c r="U92" s="226" t="n">
        <f aca="false">IF('Pressupostos e Definições'!$C$24=Programação!$B$4,((I92*Q92)*F92),(I92*Q92))</f>
        <v>0</v>
      </c>
      <c r="V92" s="226" t="n">
        <f aca="false">IF('Pressupostos e Definições'!$C$24=Programação!$B$4,((J92*R92)*F92),(J92*R92))</f>
        <v>0</v>
      </c>
      <c r="W92" s="226" t="n">
        <f aca="false">IF('Pressupostos e Definições'!$C$24=Programação!$B$4,((K92*Q92)*F92),(K92*Q92))</f>
        <v>0.677103175240335</v>
      </c>
      <c r="X92" s="226"/>
      <c r="Y92" s="226" t="n">
        <f aca="false">IF('Pressupostos e Definições'!$C$24=Programação!$B$4,((M92*Q92)*F92),(M92*Q92))</f>
        <v>0</v>
      </c>
      <c r="Z92" s="226" t="n">
        <f aca="false">T92+U92+V92+W92+Y92</f>
        <v>0.677103175240335</v>
      </c>
      <c r="AA92" s="207"/>
      <c r="AB92" s="207"/>
      <c r="AC92" s="227"/>
      <c r="AD92" s="227"/>
      <c r="AE92" s="227"/>
      <c r="AF92" s="214" t="n">
        <f aca="false">IF('Pressupostos e Definições'!$C$24=Programação!$B$4,(IF(C92&lt;'Pressupostos e Definições'!$C$32,($K$10+$K$11+$K$12),0))*F92,(IF(C92&lt;'Pressupostos e Definições'!$C$32,($K$10+$K$11+$K$12),0)))</f>
        <v>0</v>
      </c>
      <c r="AG92" s="214"/>
      <c r="AH92" s="170"/>
      <c r="AI92" s="227" t="n">
        <f aca="false">AC92+AD92+AE92+AF92+AH92</f>
        <v>0</v>
      </c>
    </row>
    <row r="93" customFormat="false" ht="15.75" hidden="false" customHeight="false" outlineLevel="0" collapsed="false">
      <c r="A93" s="119"/>
      <c r="B93" s="92" t="n">
        <v>75</v>
      </c>
      <c r="C93" s="92" t="n">
        <v>17.24845996</v>
      </c>
      <c r="D93" s="92" t="n">
        <v>1.437371663</v>
      </c>
      <c r="E93" s="92" t="n">
        <v>75.43737166</v>
      </c>
      <c r="F93" s="92" t="n">
        <f aca="false">1/(1+'Pressupostos e Definições'!$C$26)^$D93</f>
        <v>0.932272990046667</v>
      </c>
      <c r="G93" s="207"/>
      <c r="H93" s="99" t="n">
        <f aca="false">$K$5</f>
        <v>40834.46</v>
      </c>
      <c r="I93" s="99" t="n">
        <f aca="false">$K$6</f>
        <v>9663.99071</v>
      </c>
      <c r="J93" s="99"/>
      <c r="K93" s="99" t="n">
        <f aca="false">$K$10+$K$11+$K$12</f>
        <v>3.09434288888889</v>
      </c>
      <c r="L93" s="221"/>
      <c r="M93" s="106" t="n">
        <f aca="false">IF(H93&gt;1,'Custos medicamentos e admin'!$M$13,"0")</f>
        <v>114.51</v>
      </c>
      <c r="N93" s="222" t="n">
        <f aca="false">H93+I93+J93+K93+M93</f>
        <v>50616.0550528889</v>
      </c>
      <c r="O93" s="223"/>
      <c r="P93" s="224" t="n">
        <v>0.252648299407683</v>
      </c>
      <c r="Q93" s="224" t="n">
        <v>0.21437229745575</v>
      </c>
      <c r="R93" s="224"/>
      <c r="S93" s="225"/>
      <c r="T93" s="226" t="n">
        <f aca="false">IF('Pressupostos e Definições'!$C$24=Programação!$B$4,((H93*P93)*F93),(H93*P93))</f>
        <v>10316.7568762311</v>
      </c>
      <c r="U93" s="226" t="n">
        <f aca="false">IF('Pressupostos e Definições'!$C$24=Programação!$B$4,((I93*Q93)*F93),(I93*Q93))</f>
        <v>2071.69189109372</v>
      </c>
      <c r="V93" s="226" t="n">
        <f aca="false">IF('Pressupostos e Definições'!$C$24=Programação!$B$4,((J93*R93)*F93),(J93*R93))</f>
        <v>0</v>
      </c>
      <c r="W93" s="226" t="n">
        <f aca="false">IF('Pressupostos e Definições'!$C$24=Programação!$B$4,((K93*Q93)*F93),(K93*Q93))</f>
        <v>0.663341394206972</v>
      </c>
      <c r="X93" s="226"/>
      <c r="Y93" s="226" t="n">
        <f aca="false">IF('Pressupostos e Definições'!$C$24=Programação!$B$4,((M93*Q93)*F93),(M93*Q93))</f>
        <v>24.5477717816579</v>
      </c>
      <c r="Z93" s="226" t="n">
        <f aca="false">T93+U93+V93+W93+Y93</f>
        <v>12413.6598805006</v>
      </c>
      <c r="AA93" s="207"/>
      <c r="AB93" s="207"/>
      <c r="AC93" s="214" t="n">
        <f aca="false">IF('Pressupostos e Definições'!$C$24=Programação!$B$4,(IF(C93&lt;='Pressupostos e Definições'!$C$32,$K$5,0))*F93,(IF(C93&lt;='Pressupostos e Definições'!$C$32,$K$5,0)))</f>
        <v>0</v>
      </c>
      <c r="AD93" s="214" t="n">
        <f aca="false">IF('Pressupostos e Definições'!$C$24=Programação!$B$4,(IF(C93&lt;'Pressupostos e Definições'!$C$32,$K$6,0))*F93,(IF(C93&lt;'Pressupostos e Definições'!$C$32,$K$6,0)))</f>
        <v>0</v>
      </c>
      <c r="AE93" s="214" t="n">
        <f aca="false">IF('Pressupostos e Definições'!$C$24=Programação!$B$4,(IF(C93&lt;'Pressupostos e Definições'!$C$32,$K$9,0))*F93,(IF(C93&lt;'Pressupostos e Definições'!$C$32,$K$9,0)))</f>
        <v>0</v>
      </c>
      <c r="AF93" s="214" t="n">
        <f aca="false">IF('Pressupostos e Definições'!$C$24=Programação!$B$4,(IF(C93&lt;'Pressupostos e Definições'!$C$32,($K$10+$K$11+$K$12),0))*F93,(IF(C93&lt;'Pressupostos e Definições'!$C$32,($K$10+$K$11+$K$12),0)))</f>
        <v>0</v>
      </c>
      <c r="AG93" s="214"/>
      <c r="AH93" s="170" t="n">
        <f aca="false">IF('Pressupostos e Definições'!$C$24=Programação!$B$4,(IF(C93&lt;'Pressupostos e Definições'!$C$32,('Custos medicamentos e admin'!$M$13),0))*F93,(IF(C93&lt;'Pressupostos e Definições'!$C$32,('Custos medicamentos e admin'!$M$13),0)))</f>
        <v>0</v>
      </c>
      <c r="AI93" s="227" t="n">
        <f aca="false">AC93+AD93+AE93+AF93+AH93</f>
        <v>0</v>
      </c>
    </row>
    <row r="94" customFormat="false" ht="15.75" hidden="false" customHeight="false" outlineLevel="0" collapsed="false">
      <c r="A94" s="119"/>
      <c r="B94" s="92" t="n">
        <v>76</v>
      </c>
      <c r="C94" s="92" t="n">
        <v>17.47843943</v>
      </c>
      <c r="D94" s="92" t="n">
        <v>1.456536619</v>
      </c>
      <c r="E94" s="92" t="n">
        <v>75.45653662</v>
      </c>
      <c r="F94" s="92" t="n">
        <f aca="false">1/(1+'Pressupostos e Definições'!$C$26)^$D94</f>
        <v>0.931401665041108</v>
      </c>
      <c r="G94" s="207"/>
      <c r="H94" s="222"/>
      <c r="I94" s="222"/>
      <c r="J94" s="222"/>
      <c r="K94" s="99" t="n">
        <f aca="false">$K$10+$K$11+$K$12</f>
        <v>3.09434288888889</v>
      </c>
      <c r="L94" s="221"/>
      <c r="M94" s="106" t="str">
        <f aca="false">IF(H94&gt;1,'Custos medicamentos e admin'!$M$13,"0")</f>
        <v>0</v>
      </c>
      <c r="N94" s="222" t="n">
        <f aca="false">H94+I94+J94+K94+M94</f>
        <v>3.09434288888889</v>
      </c>
      <c r="O94" s="223"/>
      <c r="P94" s="224" t="n">
        <v>0.249298715633028</v>
      </c>
      <c r="Q94" s="224" t="n">
        <v>0.210015288472358</v>
      </c>
      <c r="R94" s="224"/>
      <c r="S94" s="225"/>
      <c r="T94" s="226" t="n">
        <f aca="false">IF('Pressupostos e Definições'!$C$24=Programação!$B$4,((H94*P94)*F94),(H94*P94))</f>
        <v>0</v>
      </c>
      <c r="U94" s="226" t="n">
        <f aca="false">IF('Pressupostos e Definições'!$C$24=Programação!$B$4,((I94*Q94)*F94),(I94*Q94))</f>
        <v>0</v>
      </c>
      <c r="V94" s="226" t="n">
        <f aca="false">IF('Pressupostos e Definições'!$C$24=Programação!$B$4,((J94*R94)*F94),(J94*R94))</f>
        <v>0</v>
      </c>
      <c r="W94" s="226" t="n">
        <f aca="false">IF('Pressupostos e Definições'!$C$24=Programação!$B$4,((K94*Q94)*F94),(K94*Q94))</f>
        <v>0.649859314442391</v>
      </c>
      <c r="X94" s="226"/>
      <c r="Y94" s="226" t="n">
        <f aca="false">IF('Pressupostos e Definições'!$C$24=Programação!$B$4,((M94*Q94)*F94),(M94*Q94))</f>
        <v>0</v>
      </c>
      <c r="Z94" s="226" t="n">
        <f aca="false">T94+U94+V94+W94+Y94</f>
        <v>0.649859314442391</v>
      </c>
      <c r="AA94" s="207"/>
      <c r="AB94" s="207"/>
      <c r="AC94" s="227"/>
      <c r="AD94" s="227"/>
      <c r="AE94" s="227"/>
      <c r="AF94" s="214" t="n">
        <f aca="false">IF('Pressupostos e Definições'!$C$24=Programação!$B$4,(IF(C94&lt;'Pressupostos e Definições'!$C$32,($K$10+$K$11+$K$12),0))*F94,(IF(C94&lt;'Pressupostos e Definições'!$C$32,($K$10+$K$11+$K$12),0)))</f>
        <v>0</v>
      </c>
      <c r="AG94" s="214"/>
      <c r="AH94" s="170"/>
      <c r="AI94" s="227" t="n">
        <f aca="false">AC94+AD94+AE94+AF94+AH94</f>
        <v>0</v>
      </c>
    </row>
    <row r="95" customFormat="false" ht="15.75" hidden="false" customHeight="false" outlineLevel="0" collapsed="false">
      <c r="A95" s="119"/>
      <c r="B95" s="92" t="n">
        <v>77</v>
      </c>
      <c r="C95" s="92" t="n">
        <v>17.70841889</v>
      </c>
      <c r="D95" s="92" t="n">
        <v>1.475701574</v>
      </c>
      <c r="E95" s="92" t="n">
        <v>75.47570157</v>
      </c>
      <c r="F95" s="92" t="n">
        <f aca="false">1/(1+'Pressupostos e Definições'!$C$26)^$D95</f>
        <v>0.930531154442488</v>
      </c>
      <c r="G95" s="207"/>
      <c r="H95" s="222"/>
      <c r="I95" s="222"/>
      <c r="J95" s="222"/>
      <c r="K95" s="99" t="n">
        <f aca="false">$K$10+$K$11+$K$12</f>
        <v>3.09434288888889</v>
      </c>
      <c r="L95" s="221"/>
      <c r="M95" s="106" t="str">
        <f aca="false">IF(H95&gt;1,'Custos medicamentos e admin'!$M$13,"0")</f>
        <v>0</v>
      </c>
      <c r="N95" s="222" t="n">
        <f aca="false">H95+I95+J95+K95+M95</f>
        <v>3.09434288888889</v>
      </c>
      <c r="O95" s="223"/>
      <c r="P95" s="224" t="n">
        <v>0.24601695833279</v>
      </c>
      <c r="Q95" s="224" t="n">
        <v>0.205746833502273</v>
      </c>
      <c r="R95" s="224"/>
      <c r="S95" s="225"/>
      <c r="T95" s="226" t="n">
        <f aca="false">IF('Pressupostos e Definições'!$C$24=Programação!$B$4,((H95*P95)*F95),(H95*P95))</f>
        <v>0</v>
      </c>
      <c r="U95" s="226" t="n">
        <f aca="false">IF('Pressupostos e Definições'!$C$24=Programação!$B$4,((I95*Q95)*F95),(I95*Q95))</f>
        <v>0</v>
      </c>
      <c r="V95" s="226" t="n">
        <f aca="false">IF('Pressupostos e Definições'!$C$24=Programação!$B$4,((J95*R95)*F95),(J95*R95))</f>
        <v>0</v>
      </c>
      <c r="W95" s="226" t="n">
        <f aca="false">IF('Pressupostos e Definições'!$C$24=Programação!$B$4,((K95*Q95)*F95),(K95*Q95))</f>
        <v>0.636651251159166</v>
      </c>
      <c r="X95" s="226"/>
      <c r="Y95" s="226" t="n">
        <f aca="false">IF('Pressupostos e Definições'!$C$24=Programação!$B$4,((M95*Q95)*F95),(M95*Q95))</f>
        <v>0</v>
      </c>
      <c r="Z95" s="226" t="n">
        <f aca="false">T95+U95+V95+W95+Y95</f>
        <v>0.636651251159166</v>
      </c>
      <c r="AA95" s="207"/>
      <c r="AB95" s="207"/>
      <c r="AC95" s="227"/>
      <c r="AD95" s="227"/>
      <c r="AE95" s="227"/>
      <c r="AF95" s="214" t="n">
        <f aca="false">IF('Pressupostos e Definições'!$C$24=Programação!$B$4,(IF(C95&lt;'Pressupostos e Definições'!$C$32,($K$10+$K$11+$K$12),0))*F95,(IF(C95&lt;'Pressupostos e Definições'!$C$32,($K$10+$K$11+$K$12),0)))</f>
        <v>0</v>
      </c>
      <c r="AG95" s="214"/>
      <c r="AH95" s="170"/>
      <c r="AI95" s="227" t="n">
        <f aca="false">AC95+AD95+AE95+AF95+AH95</f>
        <v>0</v>
      </c>
    </row>
    <row r="96" customFormat="false" ht="15.75" hidden="false" customHeight="false" outlineLevel="0" collapsed="false">
      <c r="A96" s="119"/>
      <c r="B96" s="92" t="n">
        <v>78</v>
      </c>
      <c r="C96" s="92" t="n">
        <v>17.93839836</v>
      </c>
      <c r="D96" s="92" t="n">
        <v>1.49486653</v>
      </c>
      <c r="E96" s="92" t="n">
        <v>75.49486653</v>
      </c>
      <c r="F96" s="92" t="n">
        <f aca="false">1/(1+'Pressupostos e Definições'!$C$26)^$D96</f>
        <v>0.929661457398839</v>
      </c>
      <c r="G96" s="207"/>
      <c r="H96" s="99" t="n">
        <f aca="false">$K$5</f>
        <v>40834.46</v>
      </c>
      <c r="I96" s="99" t="n">
        <f aca="false">$K$6</f>
        <v>9663.99071</v>
      </c>
      <c r="J96" s="99"/>
      <c r="K96" s="99" t="n">
        <f aca="false">$K$10+$K$11+$K$12</f>
        <v>3.09434288888889</v>
      </c>
      <c r="L96" s="221"/>
      <c r="M96" s="106" t="n">
        <f aca="false">IF(H96&gt;1,'Custos medicamentos e admin'!$M$13,"0")</f>
        <v>114.51</v>
      </c>
      <c r="N96" s="222" t="n">
        <f aca="false">H96+I96+J96+K96+M96</f>
        <v>50616.0550528889</v>
      </c>
      <c r="O96" s="223"/>
      <c r="P96" s="224" t="n">
        <v>0.242801298710057</v>
      </c>
      <c r="Q96" s="224" t="n">
        <v>0.201565132729772</v>
      </c>
      <c r="R96" s="224"/>
      <c r="S96" s="225"/>
      <c r="T96" s="226" t="n">
        <f aca="false">IF('Pressupostos e Definições'!$C$24=Programação!$B$4,((H96*P96)*F96),(H96*P96))</f>
        <v>9914.65992012387</v>
      </c>
      <c r="U96" s="226" t="n">
        <f aca="false">IF('Pressupostos e Definições'!$C$24=Programação!$B$4,((I96*Q96)*F96),(I96*Q96))</f>
        <v>1947.92357016043</v>
      </c>
      <c r="V96" s="226" t="n">
        <f aca="false">IF('Pressupostos e Definições'!$C$24=Programação!$B$4,((J96*R96)*F96),(J96*R96))</f>
        <v>0</v>
      </c>
      <c r="W96" s="226" t="n">
        <f aca="false">IF('Pressupostos e Definições'!$C$24=Programação!$B$4,((K96*Q96)*F96),(K96*Q96))</f>
        <v>0.623711635110314</v>
      </c>
      <c r="X96" s="226"/>
      <c r="Y96" s="226" t="n">
        <f aca="false">IF('Pressupostos e Definições'!$C$24=Programação!$B$4,((M96*Q96)*F96),(M96*Q96))</f>
        <v>23.0812233488861</v>
      </c>
      <c r="Z96" s="226" t="n">
        <f aca="false">T96+U96+V96+W96+Y96</f>
        <v>11886.2884252683</v>
      </c>
      <c r="AA96" s="207"/>
      <c r="AB96" s="207"/>
      <c r="AC96" s="214" t="n">
        <f aca="false">IF('Pressupostos e Definições'!$C$24=Programação!$B$4,(IF(C96&lt;='Pressupostos e Definições'!$C$32,$K$5,0))*F96,(IF(C96&lt;='Pressupostos e Definições'!$C$32,$K$5,0)))</f>
        <v>0</v>
      </c>
      <c r="AD96" s="214" t="n">
        <f aca="false">IF('Pressupostos e Definições'!$C$24=Programação!$B$4,(IF(C96&lt;'Pressupostos e Definições'!$C$32,$K$6,0))*F96,(IF(C96&lt;'Pressupostos e Definições'!$C$32,$K$6,0)))</f>
        <v>0</v>
      </c>
      <c r="AE96" s="214" t="n">
        <f aca="false">IF('Pressupostos e Definições'!$C$24=Programação!$B$4,(IF(C96&lt;'Pressupostos e Definições'!$C$32,$K$9,0))*F96,(IF(C96&lt;'Pressupostos e Definições'!$C$32,$K$9,0)))</f>
        <v>0</v>
      </c>
      <c r="AF96" s="214" t="n">
        <f aca="false">IF('Pressupostos e Definições'!$C$24=Programação!$B$4,(IF(C96&lt;'Pressupostos e Definições'!$C$32,($K$10+$K$11+$K$12),0))*F96,(IF(C96&lt;'Pressupostos e Definições'!$C$32,($K$10+$K$11+$K$12),0)))</f>
        <v>0</v>
      </c>
      <c r="AG96" s="214"/>
      <c r="AH96" s="170" t="n">
        <f aca="false">IF('Pressupostos e Definições'!$C$24=Programação!$B$4,(IF(C96&lt;'Pressupostos e Definições'!$C$32,('Custos medicamentos e admin'!$M$13),0))*F96,(IF(C96&lt;'Pressupostos e Definições'!$C$32,('Custos medicamentos e admin'!$M$13),0)))</f>
        <v>0</v>
      </c>
      <c r="AI96" s="227" t="n">
        <f aca="false">AC96+AD96+AE96+AF96+AH96</f>
        <v>0</v>
      </c>
    </row>
    <row r="97" customFormat="false" ht="15.75" hidden="false" customHeight="false" outlineLevel="0" collapsed="false">
      <c r="A97" s="119"/>
      <c r="B97" s="92" t="n">
        <v>79</v>
      </c>
      <c r="C97" s="92" t="n">
        <v>18.16837782</v>
      </c>
      <c r="D97" s="92" t="n">
        <v>1.514031485</v>
      </c>
      <c r="E97" s="92" t="n">
        <v>75.51403149</v>
      </c>
      <c r="F97" s="92" t="n">
        <f aca="false">1/(1+'Pressupostos e Definições'!$C$26)^$D97</f>
        <v>0.928792573240511</v>
      </c>
      <c r="G97" s="207"/>
      <c r="H97" s="222"/>
      <c r="I97" s="222"/>
      <c r="J97" s="222"/>
      <c r="K97" s="99" t="n">
        <f aca="false">$K$10+$K$11+$K$12</f>
        <v>3.09434288888889</v>
      </c>
      <c r="L97" s="221"/>
      <c r="M97" s="106" t="str">
        <f aca="false">IF(H97&gt;1,'Custos medicamentos e admin'!$M$13,"0")</f>
        <v>0</v>
      </c>
      <c r="N97" s="222" t="n">
        <f aca="false">H97+I97+J97+K97+M97</f>
        <v>3.09434288888889</v>
      </c>
      <c r="O97" s="223"/>
      <c r="P97" s="224" t="n">
        <v>0.239650056668384</v>
      </c>
      <c r="Q97" s="224" t="n">
        <v>0.197468422919478</v>
      </c>
      <c r="R97" s="224"/>
      <c r="S97" s="225"/>
      <c r="T97" s="226" t="n">
        <f aca="false">IF('Pressupostos e Definições'!$C$24=Programação!$B$4,((H97*P97)*F97),(H97*P97))</f>
        <v>0</v>
      </c>
      <c r="U97" s="226" t="n">
        <f aca="false">IF('Pressupostos e Definições'!$C$24=Programação!$B$4,((I97*Q97)*F97),(I97*Q97))</f>
        <v>0</v>
      </c>
      <c r="V97" s="226" t="n">
        <f aca="false">IF('Pressupostos e Definições'!$C$24=Programação!$B$4,((J97*R97)*F97),(J97*R97))</f>
        <v>0</v>
      </c>
      <c r="W97" s="226" t="n">
        <f aca="false">IF('Pressupostos e Definições'!$C$24=Programação!$B$4,((K97*Q97)*F97),(K97*Q97))</f>
        <v>0.611035010240992</v>
      </c>
      <c r="X97" s="226"/>
      <c r="Y97" s="226" t="n">
        <f aca="false">IF('Pressupostos e Definições'!$C$24=Programação!$B$4,((M97*Q97)*F97),(M97*Q97))</f>
        <v>0</v>
      </c>
      <c r="Z97" s="226" t="n">
        <f aca="false">T97+U97+V97+W97+Y97</f>
        <v>0.611035010240992</v>
      </c>
      <c r="AA97" s="207"/>
      <c r="AB97" s="207"/>
      <c r="AC97" s="227"/>
      <c r="AD97" s="227"/>
      <c r="AE97" s="227"/>
      <c r="AF97" s="214" t="n">
        <f aca="false">IF('Pressupostos e Definições'!$C$24=Programação!$B$4,(IF(C97&lt;'Pressupostos e Definições'!$C$32,($K$10+$K$11+$K$12),0))*F97,(IF(C97&lt;'Pressupostos e Definições'!$C$32,($K$10+$K$11+$K$12),0)))</f>
        <v>0</v>
      </c>
      <c r="AG97" s="214"/>
      <c r="AH97" s="170"/>
      <c r="AI97" s="227" t="n">
        <f aca="false">AC97+AD97+AE97+AF97+AH97</f>
        <v>0</v>
      </c>
    </row>
    <row r="98" customFormat="false" ht="15.75" hidden="false" customHeight="false" outlineLevel="0" collapsed="false">
      <c r="A98" s="119"/>
      <c r="B98" s="92" t="n">
        <v>80</v>
      </c>
      <c r="C98" s="92" t="n">
        <v>18.39835729</v>
      </c>
      <c r="D98" s="92" t="n">
        <v>1.533196441</v>
      </c>
      <c r="E98" s="92" t="n">
        <v>75.53319644</v>
      </c>
      <c r="F98" s="92" t="n">
        <f aca="false">1/(1+'Pressupostos e Definições'!$C$26)^$D98</f>
        <v>0.927924501117129</v>
      </c>
      <c r="G98" s="207"/>
      <c r="H98" s="222"/>
      <c r="I98" s="222"/>
      <c r="J98" s="222"/>
      <c r="K98" s="99" t="n">
        <f aca="false">$K$10+$K$11+$K$12</f>
        <v>3.09434288888889</v>
      </c>
      <c r="L98" s="221"/>
      <c r="M98" s="106" t="str">
        <f aca="false">IF(H98&gt;1,'Custos medicamentos e admin'!$M$13,"0")</f>
        <v>0</v>
      </c>
      <c r="N98" s="222" t="n">
        <f aca="false">H98+I98+J98+K98+M98</f>
        <v>3.09434288888889</v>
      </c>
      <c r="O98" s="223"/>
      <c r="P98" s="224" t="n">
        <v>0.236561599567573</v>
      </c>
      <c r="Q98" s="224" t="n">
        <v>0.19345497667289</v>
      </c>
      <c r="R98" s="224"/>
      <c r="S98" s="225"/>
      <c r="T98" s="226" t="n">
        <f aca="false">IF('Pressupostos e Definições'!$C$24=Programação!$B$4,((H98*P98)*F98),(H98*P98))</f>
        <v>0</v>
      </c>
      <c r="U98" s="226" t="n">
        <f aca="false">IF('Pressupostos e Definições'!$C$24=Programação!$B$4,((I98*Q98)*F98),(I98*Q98))</f>
        <v>0</v>
      </c>
      <c r="V98" s="226" t="n">
        <f aca="false">IF('Pressupostos e Definições'!$C$24=Programação!$B$4,((J98*R98)*F98),(J98*R98))</f>
        <v>0</v>
      </c>
      <c r="W98" s="226" t="n">
        <f aca="false">IF('Pressupostos e Definições'!$C$24=Programação!$B$4,((K98*Q98)*F98),(K98*Q98))</f>
        <v>0.598616031387924</v>
      </c>
      <c r="X98" s="226"/>
      <c r="Y98" s="226" t="n">
        <f aca="false">IF('Pressupostos e Definições'!$C$24=Programação!$B$4,((M98*Q98)*F98),(M98*Q98))</f>
        <v>0</v>
      </c>
      <c r="Z98" s="226" t="n">
        <f aca="false">T98+U98+V98+W98+Y98</f>
        <v>0.598616031387924</v>
      </c>
      <c r="AA98" s="207"/>
      <c r="AB98" s="207"/>
      <c r="AC98" s="227"/>
      <c r="AD98" s="227"/>
      <c r="AE98" s="227"/>
      <c r="AF98" s="214" t="n">
        <f aca="false">IF('Pressupostos e Definições'!$C$24=Programação!$B$4,(IF(C98&lt;'Pressupostos e Definições'!$C$32,($K$10+$K$11+$K$12),0))*F98,(IF(C98&lt;'Pressupostos e Definições'!$C$32,($K$10+$K$11+$K$12),0)))</f>
        <v>0</v>
      </c>
      <c r="AG98" s="214"/>
      <c r="AH98" s="170"/>
      <c r="AI98" s="227" t="n">
        <f aca="false">AC98+AD98+AE98+AF98+AH98</f>
        <v>0</v>
      </c>
    </row>
    <row r="99" customFormat="false" ht="15.75" hidden="false" customHeight="false" outlineLevel="0" collapsed="false">
      <c r="A99" s="119"/>
      <c r="B99" s="92" t="n">
        <v>81</v>
      </c>
      <c r="C99" s="92" t="n">
        <v>18.62833676</v>
      </c>
      <c r="D99" s="92" t="n">
        <v>1.552361396</v>
      </c>
      <c r="E99" s="92" t="n">
        <v>75.5523614</v>
      </c>
      <c r="F99" s="92" t="n">
        <f aca="false">1/(1+'Pressupostos e Definições'!$C$26)^$D99</f>
        <v>0.927057240360292</v>
      </c>
      <c r="G99" s="207"/>
      <c r="H99" s="99" t="n">
        <f aca="false">$K$5</f>
        <v>40834.46</v>
      </c>
      <c r="I99" s="99" t="n">
        <f aca="false">$K$6</f>
        <v>9663.99071</v>
      </c>
      <c r="J99" s="99"/>
      <c r="K99" s="99" t="n">
        <f aca="false">$K$10+$K$11+$K$12</f>
        <v>3.09434288888889</v>
      </c>
      <c r="L99" s="221"/>
      <c r="M99" s="106" t="n">
        <f aca="false">IF(H99&gt;1,'Custos medicamentos e admin'!$M$13,"0")</f>
        <v>114.51</v>
      </c>
      <c r="N99" s="222" t="n">
        <f aca="false">H99+I99+J99+K99+M99</f>
        <v>50616.0550528889</v>
      </c>
      <c r="O99" s="223"/>
      <c r="P99" s="224" t="n">
        <v>0.23353434098519</v>
      </c>
      <c r="Q99" s="224" t="n">
        <v>0.189523101700008</v>
      </c>
      <c r="R99" s="224"/>
      <c r="S99" s="225"/>
      <c r="T99" s="226" t="n">
        <f aca="false">IF('Pressupostos e Definições'!$C$24=Programação!$B$4,((H99*P99)*F99),(H99*P99))</f>
        <v>9536.2487055861</v>
      </c>
      <c r="U99" s="226" t="n">
        <f aca="false">IF('Pressupostos e Definições'!$C$24=Programação!$B$4,((I99*Q99)*F99),(I99*Q99))</f>
        <v>1831.54949415926</v>
      </c>
      <c r="V99" s="226" t="n">
        <f aca="false">IF('Pressupostos e Definições'!$C$24=Programação!$B$4,((J99*R99)*F99),(J99*R99))</f>
        <v>0</v>
      </c>
      <c r="W99" s="226" t="n">
        <f aca="false">IF('Pressupostos e Definições'!$C$24=Programação!$B$4,((K99*Q99)*F99),(K99*Q99))</f>
        <v>0.586449462025586</v>
      </c>
      <c r="X99" s="226"/>
      <c r="Y99" s="226" t="n">
        <f aca="false">IF('Pressupostos e Definições'!$C$24=Programação!$B$4,((M99*Q99)*F99),(M99*Q99))</f>
        <v>21.7022903756679</v>
      </c>
      <c r="Z99" s="226" t="n">
        <f aca="false">T99+U99+V99+W99+Y99</f>
        <v>11390.0869395831</v>
      </c>
      <c r="AA99" s="207"/>
      <c r="AB99" s="207"/>
      <c r="AC99" s="214" t="n">
        <f aca="false">IF('Pressupostos e Definições'!$C$24=Programação!$B$4,(IF(C99&lt;='Pressupostos e Definições'!$C$32,$K$5,0))*F99,(IF(C99&lt;='Pressupostos e Definições'!$C$32,$K$5,0)))</f>
        <v>0</v>
      </c>
      <c r="AD99" s="214" t="n">
        <f aca="false">IF('Pressupostos e Definições'!$C$24=Programação!$B$4,(IF(C99&lt;'Pressupostos e Definições'!$C$32,$K$6,0))*F99,(IF(C99&lt;'Pressupostos e Definições'!$C$32,$K$6,0)))</f>
        <v>0</v>
      </c>
      <c r="AE99" s="214" t="n">
        <f aca="false">IF('Pressupostos e Definições'!$C$24=Programação!$B$4,(IF(C99&lt;'Pressupostos e Definições'!$C$32,$K$9,0))*F99,(IF(C99&lt;'Pressupostos e Definições'!$C$32,$K$9,0)))</f>
        <v>0</v>
      </c>
      <c r="AF99" s="214" t="n">
        <f aca="false">IF('Pressupostos e Definições'!$C$24=Programação!$B$4,(IF(C99&lt;'Pressupostos e Definições'!$C$32,($K$10+$K$11+$K$12),0))*F99,(IF(C99&lt;'Pressupostos e Definições'!$C$32,($K$10+$K$11+$K$12),0)))</f>
        <v>0</v>
      </c>
      <c r="AG99" s="214"/>
      <c r="AH99" s="170" t="n">
        <f aca="false">IF('Pressupostos e Definições'!$C$24=Programação!$B$4,(IF(C99&lt;'Pressupostos e Definições'!$C$32,('Custos medicamentos e admin'!$M$13),0))*F99,(IF(C99&lt;'Pressupostos e Definições'!$C$32,('Custos medicamentos e admin'!$M$13),0)))</f>
        <v>0</v>
      </c>
      <c r="AI99" s="227" t="n">
        <f aca="false">AC99+AD99+AE99+AF99+AH99</f>
        <v>0</v>
      </c>
    </row>
    <row r="100" customFormat="false" ht="15.75" hidden="false" customHeight="false" outlineLevel="0" collapsed="false">
      <c r="A100" s="119"/>
      <c r="B100" s="92" t="n">
        <v>82</v>
      </c>
      <c r="C100" s="92" t="n">
        <v>18.85831622</v>
      </c>
      <c r="D100" s="92" t="n">
        <v>1.571526352</v>
      </c>
      <c r="E100" s="92" t="n">
        <v>75.57152635</v>
      </c>
      <c r="F100" s="92" t="n">
        <f aca="false">1/(1+'Pressupostos e Definições'!$C$26)^$D100</f>
        <v>0.926190790121216</v>
      </c>
      <c r="G100" s="207"/>
      <c r="H100" s="222"/>
      <c r="I100" s="222"/>
      <c r="J100" s="222"/>
      <c r="K100" s="99" t="n">
        <f aca="false">$K$10+$K$11+$K$12</f>
        <v>3.09434288888889</v>
      </c>
      <c r="L100" s="221"/>
      <c r="M100" s="106" t="str">
        <f aca="false">IF(H100&gt;1,'Custos medicamentos e admin'!$M$13,"0")</f>
        <v>0</v>
      </c>
      <c r="N100" s="222" t="n">
        <f aca="false">H100+I100+J100+K100+M100</f>
        <v>3.09434288888889</v>
      </c>
      <c r="O100" s="223"/>
      <c r="P100" s="224" t="n">
        <v>0.230566739487406</v>
      </c>
      <c r="Q100" s="224" t="n">
        <v>0.185671140105775</v>
      </c>
      <c r="R100" s="224"/>
      <c r="S100" s="225"/>
      <c r="T100" s="226" t="n">
        <f aca="false">IF('Pressupostos e Definições'!$C$24=Programação!$B$4,((H100*P100)*F100),(H100*P100))</f>
        <v>0</v>
      </c>
      <c r="U100" s="226" t="n">
        <f aca="false">IF('Pressupostos e Definições'!$C$24=Programação!$B$4,((I100*Q100)*F100),(I100*Q100))</f>
        <v>0</v>
      </c>
      <c r="V100" s="226" t="n">
        <f aca="false">IF('Pressupostos e Definições'!$C$24=Programação!$B$4,((J100*R100)*F100),(J100*R100))</f>
        <v>0</v>
      </c>
      <c r="W100" s="226" t="n">
        <f aca="false">IF('Pressupostos e Definições'!$C$24=Programação!$B$4,((K100*Q100)*F100),(K100*Q100))</f>
        <v>0.574530172058197</v>
      </c>
      <c r="X100" s="226"/>
      <c r="Y100" s="226" t="n">
        <f aca="false">IF('Pressupostos e Definições'!$C$24=Programação!$B$4,((M100*Q100)*F100),(M100*Q100))</f>
        <v>0</v>
      </c>
      <c r="Z100" s="226" t="n">
        <f aca="false">T100+U100+V100+W100+Y100</f>
        <v>0.574530172058197</v>
      </c>
      <c r="AA100" s="207"/>
      <c r="AB100" s="207"/>
      <c r="AC100" s="227"/>
      <c r="AD100" s="227"/>
      <c r="AE100" s="227"/>
      <c r="AF100" s="214" t="n">
        <f aca="false">IF('Pressupostos e Definições'!$C$24=Programação!$B$4,(IF(C100&lt;'Pressupostos e Definições'!$C$32,($K$10+$K$11+$K$12),0))*F100,(IF(C100&lt;'Pressupostos e Definições'!$C$32,($K$10+$K$11+$K$12),0)))</f>
        <v>0</v>
      </c>
      <c r="AG100" s="214"/>
      <c r="AH100" s="170"/>
      <c r="AI100" s="227" t="n">
        <f aca="false">AC100+AD100+AE100+AF100+AH100</f>
        <v>0</v>
      </c>
    </row>
    <row r="101" customFormat="false" ht="15.75" hidden="false" customHeight="false" outlineLevel="0" collapsed="false">
      <c r="A101" s="119"/>
      <c r="B101" s="92" t="n">
        <v>83</v>
      </c>
      <c r="C101" s="92" t="n">
        <v>19.08829569</v>
      </c>
      <c r="D101" s="92" t="n">
        <v>1.590691307</v>
      </c>
      <c r="E101" s="92" t="n">
        <v>75.59069131</v>
      </c>
      <c r="F101" s="92" t="n">
        <f aca="false">1/(1+'Pressupostos e Definições'!$C$26)^$D101</f>
        <v>0.925325149732748</v>
      </c>
      <c r="G101" s="207"/>
      <c r="H101" s="222"/>
      <c r="I101" s="222"/>
      <c r="J101" s="222"/>
      <c r="K101" s="99" t="n">
        <f aca="false">$K$10+$K$11+$K$12</f>
        <v>3.09434288888889</v>
      </c>
      <c r="L101" s="221"/>
      <c r="M101" s="106" t="str">
        <f aca="false">IF(H101&gt;1,'Custos medicamentos e admin'!$M$13,"0")</f>
        <v>0</v>
      </c>
      <c r="N101" s="222" t="n">
        <f aca="false">H101+I101+J101+K101+M101</f>
        <v>3.09434288888889</v>
      </c>
      <c r="O101" s="223"/>
      <c r="P101" s="224" t="n">
        <v>0.227657297412289</v>
      </c>
      <c r="Q101" s="224" t="n">
        <v>0.181897467691016</v>
      </c>
      <c r="R101" s="224"/>
      <c r="S101" s="225"/>
      <c r="T101" s="226" t="n">
        <f aca="false">IF('Pressupostos e Definições'!$C$24=Programação!$B$4,((H101*P101)*F101),(H101*P101))</f>
        <v>0</v>
      </c>
      <c r="U101" s="226" t="n">
        <f aca="false">IF('Pressupostos e Definições'!$C$24=Programação!$B$4,((I101*Q101)*F101),(I101*Q101))</f>
        <v>0</v>
      </c>
      <c r="V101" s="226" t="n">
        <f aca="false">IF('Pressupostos e Definições'!$C$24=Programação!$B$4,((J101*R101)*F101),(J101*R101))</f>
        <v>0</v>
      </c>
      <c r="W101" s="226" t="n">
        <f aca="false">IF('Pressupostos e Definições'!$C$24=Programação!$B$4,((K101*Q101)*F101),(K101*Q101))</f>
        <v>0.562853135656591</v>
      </c>
      <c r="X101" s="226"/>
      <c r="Y101" s="226" t="n">
        <f aca="false">IF('Pressupostos e Definições'!$C$24=Programação!$B$4,((M101*Q101)*F101),(M101*Q101))</f>
        <v>0</v>
      </c>
      <c r="Z101" s="226" t="n">
        <f aca="false">T101+U101+V101+W101+Y101</f>
        <v>0.562853135656591</v>
      </c>
      <c r="AA101" s="207"/>
      <c r="AB101" s="207"/>
      <c r="AC101" s="227"/>
      <c r="AD101" s="227"/>
      <c r="AE101" s="227"/>
      <c r="AF101" s="214" t="n">
        <f aca="false">IF('Pressupostos e Definições'!$C$24=Programação!$B$4,(IF(C101&lt;'Pressupostos e Definições'!$C$32,($K$10+$K$11+$K$12),0))*F101,(IF(C101&lt;'Pressupostos e Definições'!$C$32,($K$10+$K$11+$K$12),0)))</f>
        <v>0</v>
      </c>
      <c r="AG101" s="214"/>
      <c r="AH101" s="170"/>
      <c r="AI101" s="227" t="n">
        <f aca="false">AC101+AD101+AE101+AF101+AH101</f>
        <v>0</v>
      </c>
    </row>
    <row r="102" customFormat="false" ht="15.75" hidden="false" customHeight="false" outlineLevel="0" collapsed="false">
      <c r="A102" s="119"/>
      <c r="B102" s="92" t="n">
        <v>84</v>
      </c>
      <c r="C102" s="92" t="n">
        <v>19.31827515</v>
      </c>
      <c r="D102" s="92" t="n">
        <v>1.609856263</v>
      </c>
      <c r="E102" s="92" t="n">
        <v>75.60985626</v>
      </c>
      <c r="F102" s="92" t="n">
        <f aca="false">1/(1+'Pressupostos e Definições'!$C$26)^$D102</f>
        <v>0.92446031834769</v>
      </c>
      <c r="G102" s="207"/>
      <c r="H102" s="99" t="n">
        <f aca="false">$K$5</f>
        <v>40834.46</v>
      </c>
      <c r="I102" s="99" t="n">
        <f aca="false">$K$6</f>
        <v>9663.99071</v>
      </c>
      <c r="J102" s="99"/>
      <c r="K102" s="99" t="n">
        <f aca="false">$K$10+$K$11+$K$12</f>
        <v>3.09434288888889</v>
      </c>
      <c r="L102" s="221"/>
      <c r="M102" s="106" t="n">
        <f aca="false">IF(H102&gt;1,'Custos medicamentos e admin'!$M$13,"0")</f>
        <v>114.51</v>
      </c>
      <c r="N102" s="222" t="n">
        <f aca="false">H102+I102+J102+K102+M102</f>
        <v>50616.0550528889</v>
      </c>
      <c r="O102" s="223"/>
      <c r="P102" s="224" t="n">
        <v>0.22480455966812</v>
      </c>
      <c r="Q102" s="224" t="n">
        <v>0.178200493267585</v>
      </c>
      <c r="R102" s="224"/>
      <c r="S102" s="225"/>
      <c r="T102" s="226" t="n">
        <f aca="false">IF('Pressupostos e Definições'!$C$24=Programação!$B$4,((H102*P102)*F102),(H102*P102))</f>
        <v>9179.77279958545</v>
      </c>
      <c r="U102" s="226" t="n">
        <f aca="false">IF('Pressupostos e Definições'!$C$24=Programação!$B$4,((I102*Q102)*F102),(I102*Q102))</f>
        <v>1722.12791145536</v>
      </c>
      <c r="V102" s="226" t="n">
        <f aca="false">IF('Pressupostos e Definições'!$C$24=Programação!$B$4,((J102*R102)*F102),(J102*R102))</f>
        <v>0</v>
      </c>
      <c r="W102" s="226" t="n">
        <f aca="false">IF('Pressupostos e Definições'!$C$24=Programação!$B$4,((K102*Q102)*F102),(K102*Q102))</f>
        <v>0.551413429139046</v>
      </c>
      <c r="X102" s="226"/>
      <c r="Y102" s="226" t="n">
        <f aca="false">IF('Pressupostos e Definições'!$C$24=Programação!$B$4,((M102*Q102)*F102),(M102*Q102))</f>
        <v>20.4057384840712</v>
      </c>
      <c r="Z102" s="226" t="n">
        <f aca="false">T102+U102+V102+W102+Y102</f>
        <v>10922.857862954</v>
      </c>
      <c r="AA102" s="207"/>
      <c r="AB102" s="207"/>
      <c r="AC102" s="214" t="n">
        <f aca="false">IF('Pressupostos e Definições'!$C$24=Programação!$B$4,(IF(C102&lt;='Pressupostos e Definições'!$C$32,$K$5,0))*F102,(IF(C102&lt;='Pressupostos e Definições'!$C$32,$K$5,0)))</f>
        <v>0</v>
      </c>
      <c r="AD102" s="214" t="n">
        <f aca="false">IF('Pressupostos e Definições'!$C$24=Programação!$B$4,(IF(C102&lt;'Pressupostos e Definições'!$C$32,$K$6,0))*F102,(IF(C102&lt;'Pressupostos e Definições'!$C$32,$K$6,0)))</f>
        <v>0</v>
      </c>
      <c r="AE102" s="214" t="n">
        <f aca="false">IF('Pressupostos e Definições'!$C$24=Programação!$B$4,(IF(C102&lt;'Pressupostos e Definições'!$C$32,$K$9,0))*F102,(IF(C102&lt;'Pressupostos e Definições'!$C$32,$K$9,0)))</f>
        <v>0</v>
      </c>
      <c r="AF102" s="214" t="n">
        <f aca="false">IF('Pressupostos e Definições'!$C$24=Programação!$B$4,(IF(C102&lt;'Pressupostos e Definições'!$C$32,($K$10+$K$11+$K$12),0))*F102,(IF(C102&lt;'Pressupostos e Definições'!$C$32,($K$10+$K$11+$K$12),0)))</f>
        <v>0</v>
      </c>
      <c r="AG102" s="214"/>
      <c r="AH102" s="170" t="n">
        <f aca="false">IF('Pressupostos e Definições'!$C$24=Programação!$B$4,(IF(C102&lt;'Pressupostos e Definições'!$C$32,('Custos medicamentos e admin'!$M$13),0))*F102,(IF(C102&lt;'Pressupostos e Definições'!$C$32,('Custos medicamentos e admin'!$M$13),0)))</f>
        <v>0</v>
      </c>
      <c r="AI102" s="227" t="n">
        <f aca="false">AC102+AD102+AE102+AF102+AH102</f>
        <v>0</v>
      </c>
    </row>
    <row r="103" customFormat="false" ht="15.75" hidden="false" customHeight="false" outlineLevel="0" collapsed="false">
      <c r="A103" s="119"/>
      <c r="B103" s="92" t="n">
        <v>85</v>
      </c>
      <c r="C103" s="92" t="n">
        <v>19.54825462</v>
      </c>
      <c r="D103" s="92" t="n">
        <v>1.629021218</v>
      </c>
      <c r="E103" s="92" t="n">
        <v>75.62902122</v>
      </c>
      <c r="F103" s="92" t="n">
        <f aca="false">1/(1+'Pressupostos e Definições'!$C$26)^$D103</f>
        <v>0.923596295300136</v>
      </c>
      <c r="G103" s="207"/>
      <c r="H103" s="222"/>
      <c r="I103" s="222"/>
      <c r="J103" s="222"/>
      <c r="K103" s="99" t="n">
        <f aca="false">$K$10+$K$11+$K$12</f>
        <v>3.09434288888889</v>
      </c>
      <c r="L103" s="221"/>
      <c r="M103" s="106" t="str">
        <f aca="false">IF(H103&gt;1,'Custos medicamentos e admin'!$M$13,"0")</f>
        <v>0</v>
      </c>
      <c r="N103" s="222" t="n">
        <f aca="false">H103+I103+J103+K103+M103</f>
        <v>3.09434288888889</v>
      </c>
      <c r="O103" s="223"/>
      <c r="P103" s="224" t="n">
        <v>0.222007112548983</v>
      </c>
      <c r="Q103" s="224" t="n">
        <v>0.174578657987438</v>
      </c>
      <c r="R103" s="224"/>
      <c r="S103" s="225"/>
      <c r="T103" s="226" t="n">
        <f aca="false">IF('Pressupostos e Definições'!$C$24=Programação!$B$4,((H103*P103)*F103),(H103*P103))</f>
        <v>0</v>
      </c>
      <c r="U103" s="226" t="n">
        <f aca="false">IF('Pressupostos e Definições'!$C$24=Programação!$B$4,((I103*Q103)*F103),(I103*Q103))</f>
        <v>0</v>
      </c>
      <c r="V103" s="226" t="n">
        <f aca="false">IF('Pressupostos e Definições'!$C$24=Programação!$B$4,((J103*R103)*F103),(J103*R103))</f>
        <v>0</v>
      </c>
      <c r="W103" s="226" t="n">
        <f aca="false">IF('Pressupostos e Definições'!$C$24=Programação!$B$4,((K103*Q103)*F103),(K103*Q103))</f>
        <v>0.540206228895193</v>
      </c>
      <c r="X103" s="226"/>
      <c r="Y103" s="226" t="n">
        <f aca="false">IF('Pressupostos e Definições'!$C$24=Programação!$B$4,((M103*Q103)*F103),(M103*Q103))</f>
        <v>0</v>
      </c>
      <c r="Z103" s="226" t="n">
        <f aca="false">T103+U103+V103+W103+Y103</f>
        <v>0.540206228895193</v>
      </c>
      <c r="AA103" s="207"/>
      <c r="AB103" s="207"/>
      <c r="AC103" s="227"/>
      <c r="AD103" s="227"/>
      <c r="AE103" s="227"/>
      <c r="AF103" s="214" t="n">
        <f aca="false">IF('Pressupostos e Definições'!$C$24=Programação!$B$4,(IF(C103&lt;'Pressupostos e Definições'!$C$32,($K$10+$K$11+$K$12),0))*F103,(IF(C103&lt;'Pressupostos e Definições'!$C$32,($K$10+$K$11+$K$12),0)))</f>
        <v>0</v>
      </c>
      <c r="AG103" s="214"/>
      <c r="AH103" s="170"/>
      <c r="AI103" s="227" t="n">
        <f aca="false">AC103+AD103+AE103+AF103+AH103</f>
        <v>0</v>
      </c>
    </row>
    <row r="104" customFormat="false" ht="15.75" hidden="false" customHeight="false" outlineLevel="0" collapsed="false">
      <c r="A104" s="119"/>
      <c r="B104" s="92" t="n">
        <v>86</v>
      </c>
      <c r="C104" s="92" t="n">
        <v>19.77823409</v>
      </c>
      <c r="D104" s="92" t="n">
        <v>1.648186174</v>
      </c>
      <c r="E104" s="92" t="n">
        <v>75.64818617</v>
      </c>
      <c r="F104" s="92" t="n">
        <f aca="false">1/(1+'Pressupostos e Definições'!$C$26)^$D104</f>
        <v>0.922733079744469</v>
      </c>
      <c r="G104" s="207"/>
      <c r="H104" s="222"/>
      <c r="I104" s="222"/>
      <c r="J104" s="222"/>
      <c r="K104" s="99" t="n">
        <f aca="false">$K$10+$K$11+$K$12</f>
        <v>3.09434288888889</v>
      </c>
      <c r="L104" s="221"/>
      <c r="M104" s="106" t="str">
        <f aca="false">IF(H104&gt;1,'Custos medicamentos e admin'!$M$13,"0")</f>
        <v>0</v>
      </c>
      <c r="N104" s="222" t="n">
        <f aca="false">H104+I104+J104+K104+M104</f>
        <v>3.09434288888889</v>
      </c>
      <c r="O104" s="223"/>
      <c r="P104" s="224" t="n">
        <v>0.219263582569483</v>
      </c>
      <c r="Q104" s="224" t="n">
        <v>0.171030434685326</v>
      </c>
      <c r="R104" s="224"/>
      <c r="S104" s="225"/>
      <c r="T104" s="226" t="n">
        <f aca="false">IF('Pressupostos e Definições'!$C$24=Programação!$B$4,((H104*P104)*F104),(H104*P104))</f>
        <v>0</v>
      </c>
      <c r="U104" s="226" t="n">
        <f aca="false">IF('Pressupostos e Definições'!$C$24=Programação!$B$4,((I104*Q104)*F104),(I104*Q104))</f>
        <v>0</v>
      </c>
      <c r="V104" s="226" t="n">
        <f aca="false">IF('Pressupostos e Definições'!$C$24=Programação!$B$4,((J104*R104)*F104),(J104*R104))</f>
        <v>0</v>
      </c>
      <c r="W104" s="226" t="n">
        <f aca="false">IF('Pressupostos e Definições'!$C$24=Programação!$B$4,((K104*Q104)*F104),(K104*Q104))</f>
        <v>0.529226809352115</v>
      </c>
      <c r="X104" s="226"/>
      <c r="Y104" s="226" t="n">
        <f aca="false">IF('Pressupostos e Definições'!$C$24=Programação!$B$4,((M104*Q104)*F104),(M104*Q104))</f>
        <v>0</v>
      </c>
      <c r="Z104" s="226" t="n">
        <f aca="false">T104+U104+V104+W104+Y104</f>
        <v>0.529226809352115</v>
      </c>
      <c r="AA104" s="207"/>
      <c r="AB104" s="207"/>
      <c r="AC104" s="227"/>
      <c r="AD104" s="227"/>
      <c r="AE104" s="227"/>
      <c r="AF104" s="214" t="n">
        <f aca="false">IF('Pressupostos e Definições'!$C$24=Programação!$B$4,(IF(C104&lt;'Pressupostos e Definições'!$C$32,($K$10+$K$11+$K$12),0))*F104,(IF(C104&lt;'Pressupostos e Definições'!$C$32,($K$10+$K$11+$K$12),0)))</f>
        <v>0</v>
      </c>
      <c r="AG104" s="214"/>
      <c r="AH104" s="170"/>
      <c r="AI104" s="227" t="n">
        <f aca="false">AC104+AD104+AE104+AF104+AH104</f>
        <v>0</v>
      </c>
    </row>
    <row r="105" customFormat="false" ht="15.75" hidden="false" customHeight="false" outlineLevel="0" collapsed="false">
      <c r="A105" s="119"/>
      <c r="B105" s="92" t="n">
        <v>87</v>
      </c>
      <c r="C105" s="92" t="n">
        <v>20.00821355</v>
      </c>
      <c r="D105" s="92" t="n">
        <v>1.667351129</v>
      </c>
      <c r="E105" s="92" t="n">
        <v>75.66735113</v>
      </c>
      <c r="F105" s="92" t="n">
        <f aca="false">1/(1+'Pressupostos e Definições'!$C$26)^$D105</f>
        <v>0.921870671016029</v>
      </c>
      <c r="G105" s="207"/>
      <c r="H105" s="99" t="n">
        <f aca="false">$K$5</f>
        <v>40834.46</v>
      </c>
      <c r="I105" s="99" t="n">
        <f aca="false">$K$6</f>
        <v>9663.99071</v>
      </c>
      <c r="J105" s="99"/>
      <c r="K105" s="99" t="n">
        <f aca="false">$K$10+$K$11+$K$12</f>
        <v>3.09434288888889</v>
      </c>
      <c r="L105" s="221"/>
      <c r="M105" s="106" t="n">
        <f aca="false">IF(H105&gt;1,'Custos medicamentos e admin'!$M$13,"0")</f>
        <v>114.51</v>
      </c>
      <c r="N105" s="222" t="n">
        <f aca="false">H105+I105+J105+K105+M105</f>
        <v>50616.0550528889</v>
      </c>
      <c r="O105" s="223"/>
      <c r="P105" s="224" t="n">
        <v>0.216572635320159</v>
      </c>
      <c r="Q105" s="224" t="n">
        <v>0.16755432723487</v>
      </c>
      <c r="R105" s="224"/>
      <c r="S105" s="225"/>
      <c r="T105" s="226" t="n">
        <f aca="false">IF('Pressupostos e Definições'!$C$24=Programação!$B$4,((H105*P105)*F105),(H105*P105))</f>
        <v>8843.6266140756</v>
      </c>
      <c r="U105" s="226" t="n">
        <f aca="false">IF('Pressupostos e Definições'!$C$24=Programação!$B$4,((I105*Q105)*F105),(I105*Q105))</f>
        <v>1619.24346181809</v>
      </c>
      <c r="V105" s="226" t="n">
        <f aca="false">IF('Pressupostos e Definições'!$C$24=Programação!$B$4,((J105*R105)*F105),(J105*R105))</f>
        <v>0</v>
      </c>
      <c r="W105" s="226" t="n">
        <f aca="false">IF('Pressupostos e Definições'!$C$24=Programação!$B$4,((K105*Q105)*F105),(K105*Q105))</f>
        <v>0.518470540981783</v>
      </c>
      <c r="X105" s="226"/>
      <c r="Y105" s="226" t="n">
        <f aca="false">IF('Pressupostos e Definições'!$C$24=Programação!$B$4,((M105*Q105)*F105),(M105*Q105))</f>
        <v>19.186646011665</v>
      </c>
      <c r="Z105" s="226" t="n">
        <f aca="false">T105+U105+V105+W105+Y105</f>
        <v>10482.5751924463</v>
      </c>
      <c r="AA105" s="207"/>
      <c r="AB105" s="207"/>
      <c r="AC105" s="214" t="n">
        <f aca="false">IF('Pressupostos e Definições'!$C$24=Programação!$B$4,(IF(C105&lt;='Pressupostos e Definições'!$C$32,$K$5,0))*F105,(IF(C105&lt;='Pressupostos e Definições'!$C$32,$K$5,0)))</f>
        <v>0</v>
      </c>
      <c r="AD105" s="214" t="n">
        <f aca="false">IF('Pressupostos e Definições'!$C$24=Programação!$B$4,(IF(C105&lt;'Pressupostos e Definições'!$C$32,$K$6,0))*F105,(IF(C105&lt;'Pressupostos e Definições'!$C$32,$K$6,0)))</f>
        <v>0</v>
      </c>
      <c r="AE105" s="214" t="n">
        <f aca="false">IF('Pressupostos e Definições'!$C$24=Programação!$B$4,(IF(C105&lt;'Pressupostos e Definições'!$C$32,$K$9,0))*F105,(IF(C105&lt;'Pressupostos e Definições'!$C$32,$K$9,0)))</f>
        <v>0</v>
      </c>
      <c r="AF105" s="214" t="n">
        <f aca="false">IF('Pressupostos e Definições'!$C$24=Programação!$B$4,(IF(C105&lt;'Pressupostos e Definições'!$C$32,($K$10+$K$11+$K$12),0))*F105,(IF(C105&lt;'Pressupostos e Definições'!$C$32,($K$10+$K$11+$K$12),0)))</f>
        <v>0</v>
      </c>
      <c r="AG105" s="214"/>
      <c r="AH105" s="170" t="n">
        <f aca="false">IF('Pressupostos e Definições'!$C$24=Programação!$B$4,(IF(C105&lt;'Pressupostos e Definições'!$C$32,('Custos medicamentos e admin'!$M$13),0))*F105,(IF(C105&lt;'Pressupostos e Definições'!$C$32,('Custos medicamentos e admin'!$M$13),0)))</f>
        <v>0</v>
      </c>
      <c r="AI105" s="227" t="n">
        <f aca="false">AC105+AD105+AE105+AF105+AH105</f>
        <v>0</v>
      </c>
    </row>
    <row r="106" customFormat="false" ht="15.75" hidden="false" customHeight="false" outlineLevel="0" collapsed="false">
      <c r="A106" s="119"/>
      <c r="B106" s="92" t="n">
        <v>88</v>
      </c>
      <c r="C106" s="92" t="n">
        <v>20.23819302</v>
      </c>
      <c r="D106" s="92" t="n">
        <v>1.686516085</v>
      </c>
      <c r="E106" s="92" t="n">
        <v>75.68651608</v>
      </c>
      <c r="F106" s="92" t="n">
        <f aca="false">1/(1+'Pressupostos e Definições'!$C$26)^$D106</f>
        <v>0.921009068270778</v>
      </c>
      <c r="G106" s="207"/>
      <c r="H106" s="222"/>
      <c r="I106" s="222"/>
      <c r="J106" s="222"/>
      <c r="K106" s="99" t="n">
        <f aca="false">$K$10+$K$11+$K$12</f>
        <v>3.09434288888889</v>
      </c>
      <c r="L106" s="221"/>
      <c r="M106" s="106" t="str">
        <f aca="false">IF(H106&gt;1,'Custos medicamentos e admin'!$M$13,"0")</f>
        <v>0</v>
      </c>
      <c r="N106" s="222" t="n">
        <f aca="false">H106+I106+J106+K106+M106</f>
        <v>3.09434288888889</v>
      </c>
      <c r="O106" s="223"/>
      <c r="P106" s="224" t="n">
        <v>0.213932974344832</v>
      </c>
      <c r="Q106" s="224" t="n">
        <v>0.164148869917704</v>
      </c>
      <c r="R106" s="224"/>
      <c r="S106" s="225"/>
      <c r="T106" s="226" t="n">
        <f aca="false">IF('Pressupostos e Definições'!$C$24=Programação!$B$4,((H106*P106)*F106),(H106*P106))</f>
        <v>0</v>
      </c>
      <c r="U106" s="226" t="n">
        <f aca="false">IF('Pressupostos e Definições'!$C$24=Programação!$B$4,((I106*Q106)*F106),(I106*Q106))</f>
        <v>0</v>
      </c>
      <c r="V106" s="226" t="n">
        <f aca="false">IF('Pressupostos e Definições'!$C$24=Programação!$B$4,((J106*R106)*F106),(J106*R106))</f>
        <v>0</v>
      </c>
      <c r="W106" s="226" t="n">
        <f aca="false">IF('Pressupostos e Definições'!$C$24=Programação!$B$4,((K106*Q106)*F106),(K106*Q106))</f>
        <v>0.507932888348996</v>
      </c>
      <c r="X106" s="226"/>
      <c r="Y106" s="226" t="n">
        <f aca="false">IF('Pressupostos e Definições'!$C$24=Programação!$B$4,((M106*Q106)*F106),(M106*Q106))</f>
        <v>0</v>
      </c>
      <c r="Z106" s="226" t="n">
        <f aca="false">T106+U106+V106+W106+Y106</f>
        <v>0.507932888348996</v>
      </c>
      <c r="AA106" s="207"/>
      <c r="AB106" s="207"/>
      <c r="AC106" s="227"/>
      <c r="AD106" s="227"/>
      <c r="AE106" s="227"/>
      <c r="AF106" s="214" t="n">
        <f aca="false">IF('Pressupostos e Definições'!$C$24=Programação!$B$4,(IF(C106&lt;'Pressupostos e Definições'!$C$32,($K$10+$K$11+$K$12),0))*F106,(IF(C106&lt;'Pressupostos e Definições'!$C$32,($K$10+$K$11+$K$12),0)))</f>
        <v>0</v>
      </c>
      <c r="AG106" s="214"/>
      <c r="AH106" s="170"/>
      <c r="AI106" s="227" t="n">
        <f aca="false">AC106+AD106+AE106+AF106+AH106</f>
        <v>0</v>
      </c>
    </row>
    <row r="107" customFormat="false" ht="15.75" hidden="false" customHeight="false" outlineLevel="0" collapsed="false">
      <c r="A107" s="119"/>
      <c r="B107" s="92" t="n">
        <v>89</v>
      </c>
      <c r="C107" s="92" t="n">
        <v>20.46817248</v>
      </c>
      <c r="D107" s="92" t="n">
        <v>1.70568104</v>
      </c>
      <c r="E107" s="92" t="n">
        <v>75.70568104</v>
      </c>
      <c r="F107" s="92" t="n">
        <f aca="false">1/(1+'Pressupostos e Definições'!$C$26)^$D107</f>
        <v>0.920148270845297</v>
      </c>
      <c r="G107" s="207"/>
      <c r="H107" s="222"/>
      <c r="I107" s="222"/>
      <c r="J107" s="222"/>
      <c r="K107" s="99" t="n">
        <f aca="false">$K$10+$K$11+$K$12</f>
        <v>3.09434288888889</v>
      </c>
      <c r="L107" s="221"/>
      <c r="M107" s="106" t="str">
        <f aca="false">IF(H107&gt;1,'Custos medicamentos e admin'!$M$13,"0")</f>
        <v>0</v>
      </c>
      <c r="N107" s="222" t="n">
        <f aca="false">H107+I107+J107+K107+M107</f>
        <v>3.09434288888889</v>
      </c>
      <c r="O107" s="223"/>
      <c r="P107" s="224" t="n">
        <v>0.211343340040918</v>
      </c>
      <c r="Q107" s="224" t="n">
        <v>0.16081262680545</v>
      </c>
      <c r="R107" s="224"/>
      <c r="S107" s="225"/>
      <c r="T107" s="226" t="n">
        <f aca="false">IF('Pressupostos e Definições'!$C$24=Programação!$B$4,((H107*P107)*F107),(H107*P107))</f>
        <v>0</v>
      </c>
      <c r="U107" s="226" t="n">
        <f aca="false">IF('Pressupostos e Definições'!$C$24=Programação!$B$4,((I107*Q107)*F107),(I107*Q107))</f>
        <v>0</v>
      </c>
      <c r="V107" s="226" t="n">
        <f aca="false">IF('Pressupostos e Definições'!$C$24=Programação!$B$4,((J107*R107)*F107),(J107*R107))</f>
        <v>0</v>
      </c>
      <c r="W107" s="226" t="n">
        <f aca="false">IF('Pressupostos e Definições'!$C$24=Programação!$B$4,((K107*Q107)*F107),(K107*Q107))</f>
        <v>0.497609408198986</v>
      </c>
      <c r="X107" s="226"/>
      <c r="Y107" s="226" t="n">
        <f aca="false">IF('Pressupostos e Definições'!$C$24=Programação!$B$4,((M107*Q107)*F107),(M107*Q107))</f>
        <v>0</v>
      </c>
      <c r="Z107" s="226" t="n">
        <f aca="false">T107+U107+V107+W107+Y107</f>
        <v>0.497609408198986</v>
      </c>
      <c r="AA107" s="207"/>
      <c r="AB107" s="207"/>
      <c r="AC107" s="227"/>
      <c r="AD107" s="227"/>
      <c r="AE107" s="227"/>
      <c r="AF107" s="214" t="n">
        <f aca="false">IF('Pressupostos e Definições'!$C$24=Programação!$B$4,(IF(C107&lt;'Pressupostos e Definições'!$C$32,($K$10+$K$11+$K$12),0))*F107,(IF(C107&lt;'Pressupostos e Definições'!$C$32,($K$10+$K$11+$K$12),0)))</f>
        <v>0</v>
      </c>
      <c r="AG107" s="214"/>
      <c r="AH107" s="170"/>
      <c r="AI107" s="227" t="n">
        <f aca="false">AC107+AD107+AE107+AF107+AH107</f>
        <v>0</v>
      </c>
    </row>
    <row r="108" customFormat="false" ht="15.75" hidden="false" customHeight="false" outlineLevel="0" collapsed="false">
      <c r="A108" s="119"/>
      <c r="B108" s="92" t="n">
        <v>90</v>
      </c>
      <c r="C108" s="92" t="n">
        <v>20.69815195</v>
      </c>
      <c r="D108" s="92" t="n">
        <v>1.724845996</v>
      </c>
      <c r="E108" s="92" t="n">
        <v>75.724846</v>
      </c>
      <c r="F108" s="92" t="n">
        <f aca="false">1/(1+'Pressupostos e Definições'!$C$26)^$D108</f>
        <v>0.919288277897128</v>
      </c>
      <c r="G108" s="207"/>
      <c r="H108" s="99" t="n">
        <f aca="false">$K$5</f>
        <v>40834.46</v>
      </c>
      <c r="I108" s="99" t="n">
        <f aca="false">$K$6</f>
        <v>9663.99071</v>
      </c>
      <c r="J108" s="99"/>
      <c r="K108" s="99" t="n">
        <f aca="false">$K$10+$K$11+$K$12</f>
        <v>3.09434288888889</v>
      </c>
      <c r="L108" s="221"/>
      <c r="M108" s="106" t="n">
        <f aca="false">IF(H108&gt;1,'Custos medicamentos e admin'!$M$13,"0")</f>
        <v>114.51</v>
      </c>
      <c r="N108" s="222" t="n">
        <f aca="false">H108+I108+J108+K108+M108</f>
        <v>50616.0550528889</v>
      </c>
      <c r="O108" s="223"/>
      <c r="P108" s="224" t="n">
        <v>0.208802508583534</v>
      </c>
      <c r="Q108" s="224" t="n">
        <v>0.157544191154249</v>
      </c>
      <c r="R108" s="224"/>
      <c r="S108" s="225"/>
      <c r="T108" s="226" t="n">
        <f aca="false">IF('Pressupostos e Definições'!$C$24=Programação!$B$4,((H108*P108)*F108),(H108*P108))</f>
        <v>8526.33768465396</v>
      </c>
      <c r="U108" s="226" t="n">
        <f aca="false">IF('Pressupostos e Definições'!$C$24=Programação!$B$4,((I108*Q108)*F108),(I108*Q108))</f>
        <v>1522.50559972913</v>
      </c>
      <c r="V108" s="226" t="n">
        <f aca="false">IF('Pressupostos e Definições'!$C$24=Programação!$B$4,((J108*R108)*F108),(J108*R108))</f>
        <v>0</v>
      </c>
      <c r="W108" s="226" t="n">
        <f aca="false">IF('Pressupostos e Definições'!$C$24=Programação!$B$4,((K108*Q108)*F108),(K108*Q108))</f>
        <v>0.487495747583904</v>
      </c>
      <c r="X108" s="226"/>
      <c r="Y108" s="226" t="n">
        <f aca="false">IF('Pressupostos e Definições'!$C$24=Programação!$B$4,((M108*Q108)*F108),(M108*Q108))</f>
        <v>18.0403853290731</v>
      </c>
      <c r="Z108" s="226" t="n">
        <f aca="false">T108+U108+V108+W108+Y108</f>
        <v>10067.3711654597</v>
      </c>
      <c r="AA108" s="207"/>
      <c r="AB108" s="207"/>
      <c r="AC108" s="214" t="n">
        <f aca="false">IF('Pressupostos e Definições'!$C$24=Programação!$B$4,(IF(C108&lt;='Pressupostos e Definições'!$C$32,$K$5,0))*F108,(IF(C108&lt;='Pressupostos e Definições'!$C$32,$K$5,0)))</f>
        <v>0</v>
      </c>
      <c r="AD108" s="214" t="n">
        <f aca="false">IF('Pressupostos e Definições'!$C$24=Programação!$B$4,(IF(C108&lt;'Pressupostos e Definições'!$C$32,$K$6,0))*F108,(IF(C108&lt;'Pressupostos e Definições'!$C$32,$K$6,0)))</f>
        <v>0</v>
      </c>
      <c r="AE108" s="214" t="n">
        <f aca="false">IF('Pressupostos e Definições'!$C$24=Programação!$B$4,(IF(C108&lt;'Pressupostos e Definições'!$C$32,$K$9,0))*F108,(IF(C108&lt;'Pressupostos e Definições'!$C$32,$K$9,0)))</f>
        <v>0</v>
      </c>
      <c r="AF108" s="214" t="n">
        <f aca="false">IF('Pressupostos e Definições'!$C$24=Programação!$B$4,(IF(C108&lt;'Pressupostos e Definições'!$C$32,($K$10+$K$11+$K$12),0))*F108,(IF(C108&lt;'Pressupostos e Definições'!$C$32,($K$10+$K$11+$K$12),0)))</f>
        <v>0</v>
      </c>
      <c r="AG108" s="214"/>
      <c r="AH108" s="170" t="n">
        <f aca="false">IF('Pressupostos e Definições'!$C$24=Programação!$B$4,(IF(C108&lt;'Pressupostos e Definições'!$C$32,('Custos medicamentos e admin'!$M$13),0))*F108,(IF(C108&lt;'Pressupostos e Definições'!$C$32,('Custos medicamentos e admin'!$M$13),0)))</f>
        <v>0</v>
      </c>
      <c r="AI108" s="227" t="n">
        <f aca="false">AC108+AD108+AE108+AF108+AH108</f>
        <v>0</v>
      </c>
    </row>
    <row r="109" customFormat="false" ht="15.75" hidden="false" customHeight="false" outlineLevel="0" collapsed="false">
      <c r="A109" s="119"/>
      <c r="B109" s="92" t="n">
        <v>91</v>
      </c>
      <c r="C109" s="92" t="n">
        <v>20.92813142</v>
      </c>
      <c r="D109" s="92" t="n">
        <v>1.744010951</v>
      </c>
      <c r="E109" s="92" t="n">
        <v>75.74401095</v>
      </c>
      <c r="F109" s="92" t="n">
        <f aca="false">1/(1+'Pressupostos e Definições'!$C$26)^$D109</f>
        <v>0.918429088764089</v>
      </c>
      <c r="G109" s="207"/>
      <c r="H109" s="222"/>
      <c r="I109" s="222"/>
      <c r="J109" s="222"/>
      <c r="K109" s="99" t="n">
        <f aca="false">$K$10+$K$11+$K$12</f>
        <v>3.09434288888889</v>
      </c>
      <c r="L109" s="221"/>
      <c r="M109" s="106" t="str">
        <f aca="false">IF(H109&gt;1,'Custos medicamentos e admin'!$M$13,"0")</f>
        <v>0</v>
      </c>
      <c r="N109" s="222" t="n">
        <f aca="false">H109+I109+J109+K109+M109</f>
        <v>3.09434288888889</v>
      </c>
      <c r="O109" s="223"/>
      <c r="P109" s="224" t="n">
        <v>0.206309290873966</v>
      </c>
      <c r="Q109" s="224" t="n">
        <v>0.154342184811607</v>
      </c>
      <c r="R109" s="224"/>
      <c r="S109" s="225"/>
      <c r="T109" s="226" t="n">
        <f aca="false">IF('Pressupostos e Definições'!$C$24=Programação!$B$4,((H109*P109)*F109),(H109*P109))</f>
        <v>0</v>
      </c>
      <c r="U109" s="226" t="n">
        <f aca="false">IF('Pressupostos e Definições'!$C$24=Programação!$B$4,((I109*Q109)*F109),(I109*Q109))</f>
        <v>0</v>
      </c>
      <c r="V109" s="226" t="n">
        <f aca="false">IF('Pressupostos e Definições'!$C$24=Programação!$B$4,((J109*R109)*F109),(J109*R109))</f>
        <v>0</v>
      </c>
      <c r="W109" s="226" t="n">
        <f aca="false">IF('Pressupostos e Definições'!$C$24=Programação!$B$4,((K109*Q109)*F109),(K109*Q109))</f>
        <v>0.47758764202737</v>
      </c>
      <c r="X109" s="226"/>
      <c r="Y109" s="226" t="n">
        <f aca="false">IF('Pressupostos e Definições'!$C$24=Programação!$B$4,((M109*Q109)*F109),(M109*Q109))</f>
        <v>0</v>
      </c>
      <c r="Z109" s="226" t="n">
        <f aca="false">T109+U109+V109+W109+Y109</f>
        <v>0.47758764202737</v>
      </c>
      <c r="AA109" s="207"/>
      <c r="AB109" s="207"/>
      <c r="AC109" s="227"/>
      <c r="AD109" s="227"/>
      <c r="AE109" s="227"/>
      <c r="AF109" s="214" t="n">
        <f aca="false">IF('Pressupostos e Definições'!$C$24=Programação!$B$4,(IF(C109&lt;'Pressupostos e Definições'!$C$32,($K$10+$K$11+$K$12),0))*F109,(IF(C109&lt;'Pressupostos e Definições'!$C$32,($K$10+$K$11+$K$12),0)))</f>
        <v>0</v>
      </c>
      <c r="AG109" s="214"/>
      <c r="AH109" s="170"/>
      <c r="AI109" s="227" t="n">
        <f aca="false">AC109+AD109+AE109+AF109+AH109</f>
        <v>0</v>
      </c>
    </row>
    <row r="110" customFormat="false" ht="15.75" hidden="false" customHeight="false" outlineLevel="0" collapsed="false">
      <c r="A110" s="119"/>
      <c r="B110" s="92" t="n">
        <v>92</v>
      </c>
      <c r="C110" s="92" t="n">
        <v>21.15811088</v>
      </c>
      <c r="D110" s="92" t="n">
        <v>1.763175907</v>
      </c>
      <c r="E110" s="92" t="n">
        <v>75.76317591</v>
      </c>
      <c r="F110" s="92" t="n">
        <f aca="false">1/(1+'Pressupostos e Definições'!$C$26)^$D110</f>
        <v>0.917570702605296</v>
      </c>
      <c r="G110" s="207"/>
      <c r="H110" s="222"/>
      <c r="I110" s="222"/>
      <c r="J110" s="222"/>
      <c r="K110" s="99" t="n">
        <f aca="false">$K$10+$K$11+$K$12</f>
        <v>3.09434288888889</v>
      </c>
      <c r="L110" s="221"/>
      <c r="M110" s="106" t="str">
        <f aca="false">IF(H110&gt;1,'Custos medicamentos e admin'!$M$13,"0")</f>
        <v>0</v>
      </c>
      <c r="N110" s="222" t="n">
        <f aca="false">H110+I110+J110+K110+M110</f>
        <v>3.09434288888889</v>
      </c>
      <c r="O110" s="223"/>
      <c r="P110" s="224" t="n">
        <v>0.203862531512973</v>
      </c>
      <c r="Q110" s="224" t="n">
        <v>0.151205257635281</v>
      </c>
      <c r="R110" s="224"/>
      <c r="S110" s="225"/>
      <c r="T110" s="226" t="n">
        <f aca="false">IF('Pressupostos e Definições'!$C$24=Programação!$B$4,((H110*P110)*F110),(H110*P110))</f>
        <v>0</v>
      </c>
      <c r="U110" s="226" t="n">
        <f aca="false">IF('Pressupostos e Definições'!$C$24=Programação!$B$4,((I110*Q110)*F110),(I110*Q110))</f>
        <v>0</v>
      </c>
      <c r="V110" s="226" t="n">
        <f aca="false">IF('Pressupostos e Definições'!$C$24=Programação!$B$4,((J110*R110)*F110),(J110*R110))</f>
        <v>0</v>
      </c>
      <c r="W110" s="226" t="n">
        <f aca="false">IF('Pressupostos e Definições'!$C$24=Programação!$B$4,((K110*Q110)*F110),(K110*Q110))</f>
        <v>0.467880913726344</v>
      </c>
      <c r="X110" s="226"/>
      <c r="Y110" s="226" t="n">
        <f aca="false">IF('Pressupostos e Definições'!$C$24=Programação!$B$4,((M110*Q110)*F110),(M110*Q110))</f>
        <v>0</v>
      </c>
      <c r="Z110" s="226" t="n">
        <f aca="false">T110+U110+V110+W110+Y110</f>
        <v>0.467880913726344</v>
      </c>
      <c r="AA110" s="207"/>
      <c r="AB110" s="207"/>
      <c r="AC110" s="227"/>
      <c r="AD110" s="227"/>
      <c r="AE110" s="227"/>
      <c r="AF110" s="214" t="n">
        <f aca="false">IF('Pressupostos e Definições'!$C$24=Programação!$B$4,(IF(C110&lt;'Pressupostos e Definições'!$C$32,($K$10+$K$11+$K$12),0))*F110,(IF(C110&lt;'Pressupostos e Definições'!$C$32,($K$10+$K$11+$K$12),0)))</f>
        <v>0</v>
      </c>
      <c r="AG110" s="214"/>
      <c r="AH110" s="170"/>
      <c r="AI110" s="227" t="n">
        <f aca="false">AC110+AD110+AE110+AF110+AH110</f>
        <v>0</v>
      </c>
    </row>
    <row r="111" customFormat="false" ht="15.75" hidden="false" customHeight="false" outlineLevel="0" collapsed="false">
      <c r="A111" s="119"/>
      <c r="B111" s="92" t="n">
        <v>93</v>
      </c>
      <c r="C111" s="92" t="n">
        <v>21.38809035</v>
      </c>
      <c r="D111" s="92" t="n">
        <v>1.782340862</v>
      </c>
      <c r="E111" s="92" t="n">
        <v>75.78234086</v>
      </c>
      <c r="F111" s="92" t="n">
        <f aca="false">1/(1+'Pressupostos e Definições'!$C$26)^$D111</f>
        <v>0.916713118759806</v>
      </c>
      <c r="G111" s="207"/>
      <c r="H111" s="99" t="n">
        <f aca="false">$K$5</f>
        <v>40834.46</v>
      </c>
      <c r="I111" s="99" t="n">
        <f aca="false">$K$6</f>
        <v>9663.99071</v>
      </c>
      <c r="J111" s="99"/>
      <c r="K111" s="99" t="n">
        <f aca="false">$K$10+$K$11+$K$12</f>
        <v>3.09434288888889</v>
      </c>
      <c r="L111" s="221"/>
      <c r="M111" s="106" t="n">
        <f aca="false">IF(H111&gt;1,'Custos medicamentos e admin'!$M$13,"0")</f>
        <v>114.51</v>
      </c>
      <c r="N111" s="222" t="n">
        <f aca="false">H111+I111+J111+K111+M111</f>
        <v>50616.0550528889</v>
      </c>
      <c r="O111" s="223"/>
      <c r="P111" s="224" t="n">
        <v>0.201461107799179</v>
      </c>
      <c r="Q111" s="224" t="n">
        <v>0.148132086923991</v>
      </c>
      <c r="R111" s="224"/>
      <c r="S111" s="225"/>
      <c r="T111" s="226" t="n">
        <f aca="false">IF('Pressupostos e Definições'!$C$24=Programação!$B$4,((H111*P111)*F111),(H111*P111))</f>
        <v>8226.55554798128</v>
      </c>
      <c r="U111" s="226" t="n">
        <f aca="false">IF('Pressupostos e Definições'!$C$24=Programação!$B$4,((I111*Q111)*F111),(I111*Q111))</f>
        <v>1431.54711188636</v>
      </c>
      <c r="V111" s="226" t="n">
        <f aca="false">IF('Pressupostos e Definições'!$C$24=Programação!$B$4,((J111*R111)*F111),(J111*R111))</f>
        <v>0</v>
      </c>
      <c r="W111" s="226" t="n">
        <f aca="false">IF('Pressupostos e Definições'!$C$24=Programação!$B$4,((K111*Q111)*F111),(K111*Q111))</f>
        <v>0.458371469789523</v>
      </c>
      <c r="X111" s="226"/>
      <c r="Y111" s="226" t="n">
        <f aca="false">IF('Pressupostos e Definições'!$C$24=Programação!$B$4,((M111*Q111)*F111),(M111*Q111))</f>
        <v>16.9626052736662</v>
      </c>
      <c r="Z111" s="226" t="n">
        <f aca="false">T111+U111+V111+W111+Y111</f>
        <v>9675.5236366111</v>
      </c>
      <c r="AA111" s="207"/>
      <c r="AB111" s="207"/>
      <c r="AC111" s="214" t="n">
        <f aca="false">IF('Pressupostos e Definições'!$C$24=Programação!$B$4,(IF(C111&lt;='Pressupostos e Definições'!$C$32,$K$5,0))*F111,(IF(C111&lt;='Pressupostos e Definições'!$C$32,$K$5,0)))</f>
        <v>0</v>
      </c>
      <c r="AD111" s="214" t="n">
        <f aca="false">IF('Pressupostos e Definições'!$C$24=Programação!$B$4,(IF(C111&lt;'Pressupostos e Definições'!$C$32,$K$6,0))*F111,(IF(C111&lt;'Pressupostos e Definições'!$C$32,$K$6,0)))</f>
        <v>0</v>
      </c>
      <c r="AE111" s="214" t="n">
        <f aca="false">IF('Pressupostos e Definições'!$C$24=Programação!$B$4,(IF(C111&lt;'Pressupostos e Definições'!$C$32,$K$9,0))*F111,(IF(C111&lt;'Pressupostos e Definições'!$C$32,$K$9,0)))</f>
        <v>0</v>
      </c>
      <c r="AF111" s="214" t="n">
        <f aca="false">IF('Pressupostos e Definições'!$C$24=Programação!$B$4,(IF(C111&lt;'Pressupostos e Definições'!$C$32,($K$10+$K$11+$K$12),0))*F111,(IF(C111&lt;'Pressupostos e Definições'!$C$32,($K$10+$K$11+$K$12),0)))</f>
        <v>0</v>
      </c>
      <c r="AG111" s="214"/>
      <c r="AH111" s="170" t="n">
        <f aca="false">IF('Pressupostos e Definições'!$C$24=Programação!$B$4,(IF(C111&lt;'Pressupostos e Definições'!$C$32,('Custos medicamentos e admin'!$M$13),0))*F111,(IF(C111&lt;'Pressupostos e Definições'!$C$32,('Custos medicamentos e admin'!$M$13),0)))</f>
        <v>0</v>
      </c>
      <c r="AI111" s="227" t="n">
        <f aca="false">AC111+AD111+AE111+AF111+AH111</f>
        <v>0</v>
      </c>
    </row>
    <row r="112" customFormat="false" ht="15.75" hidden="false" customHeight="false" outlineLevel="0" collapsed="false">
      <c r="A112" s="119"/>
      <c r="B112" s="92" t="n">
        <v>94</v>
      </c>
      <c r="C112" s="92" t="n">
        <v>21.61806982</v>
      </c>
      <c r="D112" s="92" t="n">
        <v>1.801505818</v>
      </c>
      <c r="E112" s="92" t="n">
        <v>75.80150582</v>
      </c>
      <c r="F112" s="92" t="n">
        <f aca="false">1/(1+'Pressupostos e Definições'!$C$26)^$D112</f>
        <v>0.915856336388305</v>
      </c>
      <c r="G112" s="207"/>
      <c r="H112" s="222"/>
      <c r="I112" s="222"/>
      <c r="J112" s="222"/>
      <c r="K112" s="99" t="n">
        <f aca="false">$K$10+$K$11+$K$12</f>
        <v>3.09434288888889</v>
      </c>
      <c r="L112" s="221"/>
      <c r="M112" s="106" t="str">
        <f aca="false">IF(H112&gt;1,'Custos medicamentos e admin'!$M$13,"0")</f>
        <v>0</v>
      </c>
      <c r="N112" s="222" t="n">
        <f aca="false">H112+I112+J112+K112+M112</f>
        <v>3.09434288888889</v>
      </c>
      <c r="O112" s="223"/>
      <c r="P112" s="224" t="n">
        <v>0.199103928752786</v>
      </c>
      <c r="Q112" s="224" t="n">
        <v>0.145121376859695</v>
      </c>
      <c r="R112" s="224"/>
      <c r="S112" s="225"/>
      <c r="T112" s="226" t="n">
        <f aca="false">IF('Pressupostos e Definições'!$C$24=Programação!$B$4,((H112*P112)*F112),(H112*P112))</f>
        <v>0</v>
      </c>
      <c r="U112" s="226" t="n">
        <f aca="false">IF('Pressupostos e Definições'!$C$24=Programação!$B$4,((I112*Q112)*F112),(I112*Q112))</f>
        <v>0</v>
      </c>
      <c r="V112" s="226" t="n">
        <f aca="false">IF('Pressupostos e Definições'!$C$24=Programação!$B$4,((J112*R112)*F112),(J112*R112))</f>
        <v>0</v>
      </c>
      <c r="W112" s="226" t="n">
        <f aca="false">IF('Pressupostos e Definições'!$C$24=Programação!$B$4,((K112*Q112)*F112),(K112*Q112))</f>
        <v>0.449055300511562</v>
      </c>
      <c r="X112" s="226"/>
      <c r="Y112" s="226" t="n">
        <f aca="false">IF('Pressupostos e Definições'!$C$24=Programação!$B$4,((M112*Q112)*F112),(M112*Q112))</f>
        <v>0</v>
      </c>
      <c r="Z112" s="226" t="n">
        <f aca="false">T112+U112+V112+W112+Y112</f>
        <v>0.449055300511562</v>
      </c>
      <c r="AA112" s="207"/>
      <c r="AB112" s="207"/>
      <c r="AC112" s="227"/>
      <c r="AD112" s="227"/>
      <c r="AE112" s="227"/>
      <c r="AF112" s="214" t="n">
        <f aca="false">IF('Pressupostos e Definições'!$C$24=Programação!$B$4,(IF(C112&lt;'Pressupostos e Definições'!$C$32,($K$10+$K$11+$K$12),0))*F112,(IF(C112&lt;'Pressupostos e Definições'!$C$32,($K$10+$K$11+$K$12),0)))</f>
        <v>0</v>
      </c>
      <c r="AG112" s="214"/>
      <c r="AH112" s="170"/>
      <c r="AI112" s="227" t="n">
        <f aca="false">AC112+AD112+AE112+AF112+AH112</f>
        <v>0</v>
      </c>
    </row>
    <row r="113" customFormat="false" ht="15.75" hidden="false" customHeight="false" outlineLevel="0" collapsed="false">
      <c r="A113" s="119"/>
      <c r="B113" s="92" t="n">
        <v>95</v>
      </c>
      <c r="C113" s="92" t="n">
        <v>21.84804928</v>
      </c>
      <c r="D113" s="92" t="n">
        <v>1.820670773</v>
      </c>
      <c r="E113" s="92" t="n">
        <v>75.82067077</v>
      </c>
      <c r="F113" s="92" t="n">
        <f aca="false">1/(1+'Pressupostos e Definições'!$C$26)^$D113</f>
        <v>0.915000354831084</v>
      </c>
      <c r="G113" s="207"/>
      <c r="H113" s="222"/>
      <c r="I113" s="222"/>
      <c r="J113" s="222"/>
      <c r="K113" s="99" t="n">
        <f aca="false">$K$10+$K$11+$K$12</f>
        <v>3.09434288888889</v>
      </c>
      <c r="L113" s="221"/>
      <c r="M113" s="106" t="str">
        <f aca="false">IF(H113&gt;1,'Custos medicamentos e admin'!$M$13,"0")</f>
        <v>0</v>
      </c>
      <c r="N113" s="222" t="n">
        <f aca="false">H113+I113+J113+K113+M113</f>
        <v>3.09434288888889</v>
      </c>
      <c r="O113" s="223"/>
      <c r="P113" s="224" t="n">
        <v>0.19584114385663</v>
      </c>
      <c r="Q113" s="224" t="n">
        <v>0.142171857961199</v>
      </c>
      <c r="R113" s="224"/>
      <c r="S113" s="225"/>
      <c r="T113" s="226" t="n">
        <f aca="false">IF('Pressupostos e Definições'!$C$24=Programação!$B$4,((H113*P113)*F113),(H113*P113))</f>
        <v>0</v>
      </c>
      <c r="U113" s="226" t="n">
        <f aca="false">IF('Pressupostos e Definições'!$C$24=Programação!$B$4,((I113*Q113)*F113),(I113*Q113))</f>
        <v>0</v>
      </c>
      <c r="V113" s="226" t="n">
        <f aca="false">IF('Pressupostos e Definições'!$C$24=Programação!$B$4,((J113*R113)*F113),(J113*R113))</f>
        <v>0</v>
      </c>
      <c r="W113" s="226" t="n">
        <f aca="false">IF('Pressupostos e Definições'!$C$24=Programação!$B$4,((K113*Q113)*F113),(K113*Q113))</f>
        <v>0.439928477682357</v>
      </c>
      <c r="X113" s="226"/>
      <c r="Y113" s="226" t="n">
        <f aca="false">IF('Pressupostos e Definições'!$C$24=Programação!$B$4,((M113*Q113)*F113),(M113*Q113))</f>
        <v>0</v>
      </c>
      <c r="Z113" s="226" t="n">
        <f aca="false">T113+U113+V113+W113+Y113</f>
        <v>0.439928477682357</v>
      </c>
      <c r="AA113" s="207"/>
      <c r="AB113" s="207"/>
      <c r="AC113" s="227"/>
      <c r="AD113" s="227"/>
      <c r="AE113" s="227"/>
      <c r="AF113" s="214" t="n">
        <f aca="false">IF('Pressupostos e Definições'!$C$24=Programação!$B$4,(IF(C113&lt;'Pressupostos e Definições'!$C$32,($K$10+$K$11+$K$12),0))*F113,(IF(C113&lt;'Pressupostos e Definições'!$C$32,($K$10+$K$11+$K$12),0)))</f>
        <v>0</v>
      </c>
      <c r="AG113" s="214"/>
      <c r="AH113" s="170"/>
      <c r="AI113" s="227" t="n">
        <f aca="false">AC113+AD113+AE113+AF113+AH113</f>
        <v>0</v>
      </c>
    </row>
    <row r="114" customFormat="false" ht="15.75" hidden="false" customHeight="false" outlineLevel="0" collapsed="false">
      <c r="A114" s="119"/>
      <c r="B114" s="92" t="n">
        <v>96</v>
      </c>
      <c r="C114" s="92" t="n">
        <v>22.07802875</v>
      </c>
      <c r="D114" s="92" t="n">
        <v>1.839835729</v>
      </c>
      <c r="E114" s="92" t="n">
        <v>75.83983573</v>
      </c>
      <c r="F114" s="92" t="n">
        <f aca="false">1/(1+'Pressupostos e Definições'!$C$26)^$D114</f>
        <v>0.914145173250397</v>
      </c>
      <c r="G114" s="207"/>
      <c r="H114" s="99" t="n">
        <f aca="false">$K$5</f>
        <v>40834.46</v>
      </c>
      <c r="I114" s="99" t="n">
        <f aca="false">$K$6</f>
        <v>9663.99071</v>
      </c>
      <c r="J114" s="99"/>
      <c r="K114" s="99" t="n">
        <f aca="false">$K$10+$K$11+$K$12</f>
        <v>3.09434288888889</v>
      </c>
      <c r="L114" s="221"/>
      <c r="M114" s="106" t="n">
        <f aca="false">IF(H114&gt;1,'Custos medicamentos e admin'!$M$13,"0")</f>
        <v>114.51</v>
      </c>
      <c r="N114" s="222" t="n">
        <f aca="false">H114+I114+J114+K114+M114</f>
        <v>50616.0550528889</v>
      </c>
      <c r="O114" s="223"/>
      <c r="P114" s="224" t="n">
        <v>0.192508670323056</v>
      </c>
      <c r="Q114" s="224" t="n">
        <v>0.139282286548875</v>
      </c>
      <c r="R114" s="224"/>
      <c r="S114" s="225"/>
      <c r="T114" s="226" t="n">
        <f aca="false">IF('Pressupostos e Definições'!$C$24=Programação!$B$4,((H114*P114)*F114),(H114*P114))</f>
        <v>7860.98759796</v>
      </c>
      <c r="U114" s="226" t="n">
        <f aca="false">IF('Pressupostos e Definições'!$C$24=Programação!$B$4,((I114*Q114)*F114),(I114*Q114))</f>
        <v>1346.02272327588</v>
      </c>
      <c r="V114" s="226" t="n">
        <f aca="false">IF('Pressupostos e Definições'!$C$24=Programação!$B$4,((J114*R114)*F114),(J114*R114))</f>
        <v>0</v>
      </c>
      <c r="W114" s="226" t="n">
        <f aca="false">IF('Pressupostos e Definições'!$C$24=Programação!$B$4,((K114*Q114)*F114),(K114*Q114))</f>
        <v>0.430987152930695</v>
      </c>
      <c r="X114" s="226"/>
      <c r="Y114" s="226" t="n">
        <f aca="false">IF('Pressupostos e Definições'!$C$24=Programação!$B$4,((M114*Q114)*F114),(M114*Q114))</f>
        <v>15.9492146327117</v>
      </c>
      <c r="Z114" s="226" t="n">
        <f aca="false">T114+U114+V114+W114+Y114</f>
        <v>9223.39052302152</v>
      </c>
      <c r="AA114" s="207"/>
      <c r="AB114" s="207"/>
      <c r="AC114" s="214" t="n">
        <f aca="false">IF('Pressupostos e Definições'!$C$24=Programação!$B$4,(IF(C114&lt;='Pressupostos e Definições'!$C$32,$K$5,0))*F114,(IF(C114&lt;='Pressupostos e Definições'!$C$32,$K$5,0)))</f>
        <v>0</v>
      </c>
      <c r="AD114" s="214" t="n">
        <f aca="false">IF('Pressupostos e Definições'!$C$24=Programação!$B$4,(IF(C114&lt;'Pressupostos e Definições'!$C$32,$K$6,0))*F114,(IF(C114&lt;'Pressupostos e Definições'!$C$32,$K$6,0)))</f>
        <v>0</v>
      </c>
      <c r="AE114" s="214" t="n">
        <f aca="false">IF('Pressupostos e Definições'!$C$24=Programação!$B$4,(IF(C114&lt;'Pressupostos e Definições'!$C$32,$K$9,0))*F114,(IF(C114&lt;'Pressupostos e Definições'!$C$32,$K$9,0)))</f>
        <v>0</v>
      </c>
      <c r="AF114" s="214" t="n">
        <f aca="false">IF('Pressupostos e Definições'!$C$24=Programação!$B$4,(IF(C114&lt;'Pressupostos e Definições'!$C$32,($K$10+$K$11+$K$12),0))*F114,(IF(C114&lt;'Pressupostos e Definições'!$C$32,($K$10+$K$11+$K$12),0)))</f>
        <v>0</v>
      </c>
      <c r="AG114" s="214"/>
      <c r="AH114" s="170" t="n">
        <f aca="false">IF('Pressupostos e Definições'!$C$24=Programação!$B$4,(IF(C114&lt;'Pressupostos e Definições'!$C$32,('Custos medicamentos e admin'!$M$13),0))*F114,(IF(C114&lt;'Pressupostos e Definições'!$C$32,('Custos medicamentos e admin'!$M$13),0)))</f>
        <v>0</v>
      </c>
      <c r="AI114" s="227" t="n">
        <f aca="false">AC114+AD114+AE114+AF114+AH114</f>
        <v>0</v>
      </c>
    </row>
    <row r="115" customFormat="false" ht="15.75" hidden="false" customHeight="false" outlineLevel="0" collapsed="false">
      <c r="A115" s="119"/>
      <c r="B115" s="92" t="n">
        <v>97</v>
      </c>
      <c r="C115" s="92" t="n">
        <v>22.30800821</v>
      </c>
      <c r="D115" s="92" t="n">
        <v>1.859000684</v>
      </c>
      <c r="E115" s="92" t="n">
        <v>75.85900068</v>
      </c>
      <c r="F115" s="92" t="n">
        <f aca="false">1/(1+'Pressupostos e Definições'!$C$26)^$D115</f>
        <v>0.91329079098777</v>
      </c>
      <c r="G115" s="207"/>
      <c r="H115" s="222"/>
      <c r="I115" s="222"/>
      <c r="J115" s="222"/>
      <c r="K115" s="99" t="n">
        <f aca="false">$K$10+$K$11+$K$12</f>
        <v>3.09434288888889</v>
      </c>
      <c r="L115" s="221"/>
      <c r="M115" s="106" t="str">
        <f aca="false">IF(H115&gt;1,'Custos medicamentos e admin'!$M$13,"0")</f>
        <v>0</v>
      </c>
      <c r="N115" s="222" t="n">
        <f aca="false">H115+I115+J115+K115+M115</f>
        <v>3.09434288888889</v>
      </c>
      <c r="O115" s="223"/>
      <c r="P115" s="224" t="n">
        <v>0.189232902850492</v>
      </c>
      <c r="Q115" s="224" t="n">
        <v>0.136451444220257</v>
      </c>
      <c r="R115" s="224"/>
      <c r="S115" s="225"/>
      <c r="T115" s="226" t="n">
        <f aca="false">IF('Pressupostos e Definições'!$C$24=Programação!$B$4,((H115*P115)*F115),(H115*P115))</f>
        <v>0</v>
      </c>
      <c r="U115" s="226" t="n">
        <f aca="false">IF('Pressupostos e Definições'!$C$24=Programação!$B$4,((I115*Q115)*F115),(I115*Q115))</f>
        <v>0</v>
      </c>
      <c r="V115" s="226" t="n">
        <f aca="false">IF('Pressupostos e Definições'!$C$24=Programação!$B$4,((J115*R115)*F115),(J115*R115))</f>
        <v>0</v>
      </c>
      <c r="W115" s="226" t="n">
        <f aca="false">IF('Pressupostos e Definições'!$C$24=Programação!$B$4,((K115*Q115)*F115),(K115*Q115))</f>
        <v>0.422227556101572</v>
      </c>
      <c r="X115" s="226"/>
      <c r="Y115" s="226" t="n">
        <f aca="false">IF('Pressupostos e Definições'!$C$24=Programação!$B$4,((M115*Q115)*F115),(M115*Q115))</f>
        <v>0</v>
      </c>
      <c r="Z115" s="226" t="n">
        <f aca="false">T115+U115+V115+W115+Y115</f>
        <v>0.422227556101572</v>
      </c>
      <c r="AA115" s="207"/>
      <c r="AB115" s="207"/>
      <c r="AC115" s="227"/>
      <c r="AD115" s="227"/>
      <c r="AE115" s="227"/>
      <c r="AF115" s="214" t="n">
        <f aca="false">IF('Pressupostos e Definições'!$C$24=Programação!$B$4,(IF(C115&lt;'Pressupostos e Definições'!$C$32,($K$10+$K$11+$K$12),0))*F115,(IF(C115&lt;'Pressupostos e Definições'!$C$32,($K$10+$K$11+$K$12),0)))</f>
        <v>0</v>
      </c>
      <c r="AG115" s="214"/>
      <c r="AH115" s="170"/>
      <c r="AI115" s="227" t="n">
        <f aca="false">AC115+AD115+AE115+AF115+AH115</f>
        <v>0</v>
      </c>
    </row>
    <row r="116" customFormat="false" ht="15.75" hidden="false" customHeight="false" outlineLevel="0" collapsed="false">
      <c r="A116" s="119"/>
      <c r="B116" s="92" t="n">
        <v>98</v>
      </c>
      <c r="C116" s="92" t="n">
        <v>22.53798768</v>
      </c>
      <c r="D116" s="92" t="n">
        <v>1.87816564</v>
      </c>
      <c r="E116" s="92" t="n">
        <v>75.87816564</v>
      </c>
      <c r="F116" s="92" t="n">
        <f aca="false">1/(1+'Pressupostos e Definições'!$C$26)^$D116</f>
        <v>0.912437207207021</v>
      </c>
      <c r="G116" s="207"/>
      <c r="H116" s="222"/>
      <c r="I116" s="222"/>
      <c r="J116" s="222"/>
      <c r="K116" s="99" t="n">
        <f aca="false">$K$10+$K$11+$K$12</f>
        <v>3.09434288888889</v>
      </c>
      <c r="L116" s="221"/>
      <c r="M116" s="106" t="str">
        <f aca="false">IF(H116&gt;1,'Custos medicamentos e admin'!$M$13,"0")</f>
        <v>0</v>
      </c>
      <c r="N116" s="222" t="n">
        <f aca="false">H116+I116+J116+K116+M116</f>
        <v>3.09434288888889</v>
      </c>
      <c r="O116" s="223"/>
      <c r="P116" s="224" t="n">
        <v>0.186012876516841</v>
      </c>
      <c r="Q116" s="224" t="n">
        <v>0.133678137336297</v>
      </c>
      <c r="R116" s="224"/>
      <c r="S116" s="225"/>
      <c r="T116" s="226" t="n">
        <f aca="false">IF('Pressupostos e Definições'!$C$24=Programação!$B$4,((H116*P116)*F116),(H116*P116))</f>
        <v>0</v>
      </c>
      <c r="U116" s="226" t="n">
        <f aca="false">IF('Pressupostos e Definições'!$C$24=Programação!$B$4,((I116*Q116)*F116),(I116*Q116))</f>
        <v>0</v>
      </c>
      <c r="V116" s="226" t="n">
        <f aca="false">IF('Pressupostos e Definições'!$C$24=Programação!$B$4,((J116*R116)*F116),(J116*R116))</f>
        <v>0</v>
      </c>
      <c r="W116" s="226" t="n">
        <f aca="false">IF('Pressupostos e Definições'!$C$24=Programação!$B$4,((K116*Q116)*F116),(K116*Q116))</f>
        <v>0.413645993666484</v>
      </c>
      <c r="X116" s="226"/>
      <c r="Y116" s="226" t="n">
        <f aca="false">IF('Pressupostos e Definições'!$C$24=Programação!$B$4,((M116*Q116)*F116),(M116*Q116))</f>
        <v>0</v>
      </c>
      <c r="Z116" s="226" t="n">
        <f aca="false">T116+U116+V116+W116+Y116</f>
        <v>0.413645993666484</v>
      </c>
      <c r="AA116" s="207"/>
      <c r="AB116" s="207"/>
      <c r="AC116" s="227"/>
      <c r="AD116" s="227"/>
      <c r="AE116" s="227"/>
      <c r="AF116" s="214" t="n">
        <f aca="false">IF('Pressupostos e Definições'!$C$24=Programação!$B$4,(IF(C116&lt;'Pressupostos e Definições'!$C$32,($K$10+$K$11+$K$12),0))*F116,(IF(C116&lt;'Pressupostos e Definições'!$C$32,($K$10+$K$11+$K$12),0)))</f>
        <v>0</v>
      </c>
      <c r="AG116" s="214"/>
      <c r="AH116" s="170"/>
      <c r="AI116" s="227" t="n">
        <f aca="false">AC116+AD116+AE116+AF116+AH116</f>
        <v>0</v>
      </c>
    </row>
    <row r="117" customFormat="false" ht="15.75" hidden="false" customHeight="false" outlineLevel="0" collapsed="false">
      <c r="A117" s="119"/>
      <c r="B117" s="92" t="n">
        <v>99</v>
      </c>
      <c r="C117" s="92" t="n">
        <v>22.76796715</v>
      </c>
      <c r="D117" s="92" t="n">
        <v>1.897330595</v>
      </c>
      <c r="E117" s="92" t="n">
        <v>75.8973306</v>
      </c>
      <c r="F117" s="92" t="n">
        <f aca="false">1/(1+'Pressupostos e Definições'!$C$26)^$D117</f>
        <v>0.911584421250906</v>
      </c>
      <c r="G117" s="207"/>
      <c r="H117" s="99" t="n">
        <f aca="false">$K$5</f>
        <v>40834.46</v>
      </c>
      <c r="I117" s="99" t="n">
        <f aca="false">$K$6</f>
        <v>9663.99071</v>
      </c>
      <c r="J117" s="99"/>
      <c r="K117" s="99" t="n">
        <f aca="false">$K$10+$K$11+$K$12</f>
        <v>3.09434288888889</v>
      </c>
      <c r="L117" s="221"/>
      <c r="M117" s="106" t="n">
        <f aca="false">IF(H117&gt;1,'Custos medicamentos e admin'!$M$13,"0")</f>
        <v>114.51</v>
      </c>
      <c r="N117" s="222" t="n">
        <f aca="false">H117+I117+J117+K117+M117</f>
        <v>50616.0550528889</v>
      </c>
      <c r="O117" s="223"/>
      <c r="P117" s="224" t="n">
        <v>0.182847642819318</v>
      </c>
      <c r="Q117" s="224" t="n">
        <v>0.130961196518058</v>
      </c>
      <c r="R117" s="224"/>
      <c r="S117" s="225"/>
      <c r="T117" s="226" t="n">
        <f aca="false">IF('Pressupostos e Definições'!$C$24=Programação!$B$4,((H117*P117)*F117),(H117*P117))</f>
        <v>7466.48475679972</v>
      </c>
      <c r="U117" s="226" t="n">
        <f aca="false">IF('Pressupostos e Definições'!$C$24=Programação!$B$4,((I117*Q117)*F117),(I117*Q117))</f>
        <v>1265.607786521</v>
      </c>
      <c r="V117" s="226" t="n">
        <f aca="false">IF('Pressupostos e Definições'!$C$24=Programação!$B$4,((J117*R117)*F117),(J117*R117))</f>
        <v>0</v>
      </c>
      <c r="W117" s="226" t="n">
        <f aca="false">IF('Pressupostos e Definições'!$C$24=Programação!$B$4,((K117*Q117)*F117),(K117*Q117))</f>
        <v>0.405238847166034</v>
      </c>
      <c r="X117" s="226"/>
      <c r="Y117" s="226" t="n">
        <f aca="false">IF('Pressupostos e Definições'!$C$24=Programação!$B$4,((M117*Q117)*F117),(M117*Q117))</f>
        <v>14.9963666132828</v>
      </c>
      <c r="Z117" s="226" t="n">
        <f aca="false">T117+U117+V117+W117+Y117</f>
        <v>8747.49414878117</v>
      </c>
      <c r="AA117" s="207"/>
      <c r="AB117" s="207"/>
      <c r="AC117" s="214" t="n">
        <f aca="false">IF('Pressupostos e Definições'!$C$24=Programação!$B$4,(IF(C117&lt;='Pressupostos e Definições'!$C$32,$K$5,0))*F117,(IF(C117&lt;='Pressupostos e Definições'!$C$32,$K$5,0)))</f>
        <v>0</v>
      </c>
      <c r="AD117" s="214" t="n">
        <f aca="false">IF('Pressupostos e Definições'!$C$24=Programação!$B$4,(IF(C117&lt;'Pressupostos e Definições'!$C$32,$K$6,0))*F117,(IF(C117&lt;'Pressupostos e Definições'!$C$32,$K$6,0)))</f>
        <v>0</v>
      </c>
      <c r="AE117" s="214" t="n">
        <f aca="false">IF('Pressupostos e Definições'!$C$24=Programação!$B$4,(IF(C117&lt;'Pressupostos e Definições'!$C$32,$K$9,0))*F117,(IF(C117&lt;'Pressupostos e Definições'!$C$32,$K$9,0)))</f>
        <v>0</v>
      </c>
      <c r="AF117" s="214" t="n">
        <f aca="false">IF('Pressupostos e Definições'!$C$24=Programação!$B$4,(IF(C117&lt;'Pressupostos e Definições'!$C$32,($K$10+$K$11+$K$12),0))*F117,(IF(C117&lt;'Pressupostos e Definições'!$C$32,($K$10+$K$11+$K$12),0)))</f>
        <v>0</v>
      </c>
      <c r="AG117" s="214"/>
      <c r="AH117" s="170" t="n">
        <f aca="false">IF('Pressupostos e Definições'!$C$24=Programação!$B$4,(IF(C117&lt;'Pressupostos e Definições'!$C$32,('Custos medicamentos e admin'!$M$13),0))*F117,(IF(C117&lt;'Pressupostos e Definições'!$C$32,('Custos medicamentos e admin'!$M$13),0)))</f>
        <v>0</v>
      </c>
      <c r="AI117" s="227" t="n">
        <f aca="false">AC117+AD117+AE117+AF117+AH117</f>
        <v>0</v>
      </c>
    </row>
    <row r="118" customFormat="false" ht="15.75" hidden="false" customHeight="false" outlineLevel="0" collapsed="false">
      <c r="A118" s="119"/>
      <c r="B118" s="92" t="n">
        <v>100</v>
      </c>
      <c r="C118" s="92" t="n">
        <v>22.99794661</v>
      </c>
      <c r="D118" s="92" t="n">
        <v>1.916495551</v>
      </c>
      <c r="E118" s="92" t="n">
        <v>75.91649555</v>
      </c>
      <c r="F118" s="92" t="n">
        <f aca="false">1/(1+'Pressupostos e Definições'!$C$26)^$D118</f>
        <v>0.910732432284805</v>
      </c>
      <c r="G118" s="207"/>
      <c r="H118" s="222"/>
      <c r="I118" s="222"/>
      <c r="J118" s="222"/>
      <c r="K118" s="99" t="n">
        <f aca="false">$K$10+$K$11+$K$12</f>
        <v>3.09434288888889</v>
      </c>
      <c r="L118" s="221"/>
      <c r="M118" s="106" t="str">
        <f aca="false">IF(H118&gt;1,'Custos medicamentos e admin'!$M$13,"0")</f>
        <v>0</v>
      </c>
      <c r="N118" s="222" t="n">
        <f aca="false">H118+I118+J118+K118+M118</f>
        <v>3.09434288888889</v>
      </c>
      <c r="O118" s="223"/>
      <c r="P118" s="224" t="n">
        <v>0.179736269395059</v>
      </c>
      <c r="Q118" s="224" t="n">
        <v>0.128299476153641</v>
      </c>
      <c r="R118" s="224"/>
      <c r="S118" s="225"/>
      <c r="T118" s="226" t="n">
        <f aca="false">IF('Pressupostos e Definições'!$C$24=Programação!$B$4,((H118*P118)*F118),(H118*P118))</f>
        <v>0</v>
      </c>
      <c r="U118" s="226" t="n">
        <f aca="false">IF('Pressupostos e Definições'!$C$24=Programação!$B$4,((I118*Q118)*F118),(I118*Q118))</f>
        <v>0</v>
      </c>
      <c r="V118" s="226" t="n">
        <f aca="false">IF('Pressupostos e Definições'!$C$24=Programação!$B$4,((J118*R118)*F118),(J118*R118))</f>
        <v>0</v>
      </c>
      <c r="W118" s="226" t="n">
        <f aca="false">IF('Pressupostos e Definições'!$C$24=Programação!$B$4,((K118*Q118)*F118),(K118*Q118))</f>
        <v>0.397002571684189</v>
      </c>
      <c r="X118" s="226"/>
      <c r="Y118" s="226" t="n">
        <f aca="false">IF('Pressupostos e Definições'!$C$24=Programação!$B$4,((M118*Q118)*F118),(M118*Q118))</f>
        <v>0</v>
      </c>
      <c r="Z118" s="226" t="n">
        <f aca="false">T118+U118+V118+W118+Y118</f>
        <v>0.397002571684189</v>
      </c>
      <c r="AA118" s="207"/>
      <c r="AB118" s="207"/>
      <c r="AC118" s="227"/>
      <c r="AD118" s="227"/>
      <c r="AE118" s="227"/>
      <c r="AF118" s="214" t="n">
        <f aca="false">IF('Pressupostos e Definições'!$C$24=Programação!$B$4,(IF(C118&lt;'Pressupostos e Definições'!$C$32,($K$10+$K$11+$K$12),0))*F118,(IF(C118&lt;'Pressupostos e Definições'!$C$32,($K$10+$K$11+$K$12),0)))</f>
        <v>0</v>
      </c>
      <c r="AG118" s="214"/>
      <c r="AH118" s="170"/>
      <c r="AI118" s="227" t="n">
        <f aca="false">AC118+AD118+AE118+AF118+AH118</f>
        <v>0</v>
      </c>
    </row>
    <row r="119" customFormat="false" ht="15.75" hidden="false" customHeight="false" outlineLevel="0" collapsed="false">
      <c r="A119" s="119"/>
      <c r="B119" s="92" t="n">
        <v>101</v>
      </c>
      <c r="C119" s="92" t="n">
        <v>23.22792608</v>
      </c>
      <c r="D119" s="92" t="n">
        <v>1.935660507</v>
      </c>
      <c r="E119" s="92" t="n">
        <v>75.93566051</v>
      </c>
      <c r="F119" s="92" t="n">
        <f aca="false">1/(1+'Pressupostos e Definições'!$C$26)^$D119</f>
        <v>0.909881239608309</v>
      </c>
      <c r="G119" s="207"/>
      <c r="H119" s="222"/>
      <c r="I119" s="222"/>
      <c r="J119" s="222"/>
      <c r="K119" s="99" t="n">
        <f aca="false">$K$10+$K$11+$K$12</f>
        <v>3.09434288888889</v>
      </c>
      <c r="L119" s="221"/>
      <c r="M119" s="106" t="str">
        <f aca="false">IF(H119&gt;1,'Custos medicamentos e admin'!$M$13,"0")</f>
        <v>0</v>
      </c>
      <c r="N119" s="222" t="n">
        <f aca="false">H119+I119+J119+K119+M119</f>
        <v>3.09434288888889</v>
      </c>
      <c r="O119" s="223"/>
      <c r="P119" s="224" t="n">
        <v>0.176677839746482</v>
      </c>
      <c r="Q119" s="224" t="n">
        <v>0.125691853915133</v>
      </c>
      <c r="R119" s="224"/>
      <c r="S119" s="225"/>
      <c r="T119" s="226" t="n">
        <f aca="false">IF('Pressupostos e Definições'!$C$24=Programação!$B$4,((H119*P119)*F119),(H119*P119))</f>
        <v>0</v>
      </c>
      <c r="U119" s="226" t="n">
        <f aca="false">IF('Pressupostos e Definições'!$C$24=Programação!$B$4,((I119*Q119)*F119),(I119*Q119))</f>
        <v>0</v>
      </c>
      <c r="V119" s="226" t="n">
        <f aca="false">IF('Pressupostos e Definições'!$C$24=Programação!$B$4,((J119*R119)*F119),(J119*R119))</f>
        <v>0</v>
      </c>
      <c r="W119" s="226" t="n">
        <f aca="false">IF('Pressupostos e Definições'!$C$24=Programação!$B$4,((K119*Q119)*F119),(K119*Q119))</f>
        <v>0.388933694353551</v>
      </c>
      <c r="X119" s="226"/>
      <c r="Y119" s="226" t="n">
        <f aca="false">IF('Pressupostos e Definições'!$C$24=Programação!$B$4,((M119*Q119)*F119),(M119*Q119))</f>
        <v>0</v>
      </c>
      <c r="Z119" s="226" t="n">
        <f aca="false">T119+U119+V119+W119+Y119</f>
        <v>0.388933694353551</v>
      </c>
      <c r="AA119" s="207"/>
      <c r="AB119" s="207"/>
      <c r="AC119" s="227"/>
      <c r="AD119" s="227"/>
      <c r="AE119" s="227"/>
      <c r="AF119" s="214" t="n">
        <f aca="false">IF('Pressupostos e Definições'!$C$24=Programação!$B$4,(IF(C119&lt;'Pressupostos e Definições'!$C$32,($K$10+$K$11+$K$12),0))*F119,(IF(C119&lt;'Pressupostos e Definições'!$C$32,($K$10+$K$11+$K$12),0)))</f>
        <v>0</v>
      </c>
      <c r="AG119" s="214"/>
      <c r="AH119" s="170"/>
      <c r="AI119" s="227" t="n">
        <f aca="false">AC119+AD119+AE119+AF119+AH119</f>
        <v>0</v>
      </c>
    </row>
    <row r="120" customFormat="false" ht="15.75" hidden="false" customHeight="false" outlineLevel="0" collapsed="false">
      <c r="A120" s="119"/>
      <c r="B120" s="92" t="n">
        <v>102</v>
      </c>
      <c r="C120" s="92" t="n">
        <v>23.45790554</v>
      </c>
      <c r="D120" s="92" t="n">
        <v>1.954825462</v>
      </c>
      <c r="E120" s="92" t="n">
        <v>75.95482546</v>
      </c>
      <c r="F120" s="92" t="n">
        <f aca="false">1/(1+'Pressupostos e Definições'!$C$26)^$D120</f>
        <v>0.909030842521537</v>
      </c>
      <c r="G120" s="207"/>
      <c r="H120" s="99" t="n">
        <f aca="false">$K$5</f>
        <v>40834.46</v>
      </c>
      <c r="I120" s="99" t="n">
        <f aca="false">$K$6</f>
        <v>9663.99071</v>
      </c>
      <c r="J120" s="99"/>
      <c r="K120" s="99" t="n">
        <f aca="false">$K$10+$K$11+$K$12</f>
        <v>3.09434288888889</v>
      </c>
      <c r="L120" s="221"/>
      <c r="M120" s="106" t="n">
        <f aca="false">IF(H120&gt;1,'Custos medicamentos e admin'!$M$13,"0")</f>
        <v>114.51</v>
      </c>
      <c r="N120" s="222" t="n">
        <f aca="false">H120+I120+J120+K120+M120</f>
        <v>50616.0550528889</v>
      </c>
      <c r="O120" s="223"/>
      <c r="P120" s="224" t="n">
        <v>0.173671452971314</v>
      </c>
      <c r="Q120" s="224" t="n">
        <v>0.123137230285368</v>
      </c>
      <c r="R120" s="224"/>
      <c r="S120" s="225"/>
      <c r="T120" s="226" t="n">
        <f aca="false">IF('Pressupostos e Definições'!$C$24=Programação!$B$4,((H120*P120)*F120),(H120*P120))</f>
        <v>7091.77999949901</v>
      </c>
      <c r="U120" s="226" t="n">
        <f aca="false">IF('Pressupostos e Definições'!$C$24=Programação!$B$4,((I120*Q120)*F120),(I120*Q120))</f>
        <v>1189.99704953293</v>
      </c>
      <c r="V120" s="226" t="n">
        <f aca="false">IF('Pressupostos e Definições'!$C$24=Programação!$B$4,((J120*R120)*F120),(J120*R120))</f>
        <v>0</v>
      </c>
      <c r="W120" s="226" t="n">
        <f aca="false">IF('Pressupostos e Definições'!$C$24=Programação!$B$4,((K120*Q120)*F120),(K120*Q120))</f>
        <v>0.381028812891003</v>
      </c>
      <c r="X120" s="226"/>
      <c r="Y120" s="226" t="n">
        <f aca="false">IF('Pressupostos e Definições'!$C$24=Programação!$B$4,((M120*Q120)*F120),(M120*Q120))</f>
        <v>14.1004442399775</v>
      </c>
      <c r="Z120" s="226" t="n">
        <f aca="false">T120+U120+V120+W120+Y120</f>
        <v>8296.25852208481</v>
      </c>
      <c r="AA120" s="207"/>
      <c r="AB120" s="207"/>
      <c r="AC120" s="214" t="n">
        <f aca="false">IF('Pressupostos e Definições'!$C$24=Programação!$B$4,(IF(C120&lt;='Pressupostos e Definições'!$C$32,$K$5,0))*F120,(IF(C120&lt;='Pressupostos e Definições'!$C$32,$K$5,0)))</f>
        <v>0</v>
      </c>
      <c r="AD120" s="214" t="n">
        <f aca="false">IF('Pressupostos e Definições'!$C$24=Programação!$B$4,(IF(C120&lt;'Pressupostos e Definições'!$C$32,$K$6,0))*F120,(IF(C120&lt;'Pressupostos e Definições'!$C$32,$K$6,0)))</f>
        <v>0</v>
      </c>
      <c r="AE120" s="214" t="n">
        <f aca="false">IF('Pressupostos e Definições'!$C$24=Programação!$B$4,(IF(C120&lt;'Pressupostos e Definições'!$C$32,$K$9,0))*F120,(IF(C120&lt;'Pressupostos e Definições'!$C$32,$K$9,0)))</f>
        <v>0</v>
      </c>
      <c r="AF120" s="214" t="n">
        <f aca="false">IF('Pressupostos e Definições'!$C$24=Programação!$B$4,(IF(C120&lt;'Pressupostos e Definições'!$C$32,($K$10+$K$11+$K$12),0))*F120,(IF(C120&lt;'Pressupostos e Definições'!$C$32,($K$10+$K$11+$K$12),0)))</f>
        <v>0</v>
      </c>
      <c r="AG120" s="214"/>
      <c r="AH120" s="170" t="n">
        <f aca="false">IF('Pressupostos e Definições'!$C$24=Programação!$B$4,(IF(C120&lt;'Pressupostos e Definições'!$C$32,('Custos medicamentos e admin'!$M$13),0))*F120,(IF(C120&lt;'Pressupostos e Definições'!$C$32,('Custos medicamentos e admin'!$M$13),0)))</f>
        <v>0</v>
      </c>
      <c r="AI120" s="227" t="n">
        <f aca="false">AC120+AD120+AE120+AF120+AH120</f>
        <v>0</v>
      </c>
    </row>
    <row r="121" customFormat="false" ht="15.75" hidden="false" customHeight="false" outlineLevel="0" collapsed="false">
      <c r="A121" s="119"/>
      <c r="B121" s="92" t="n">
        <v>103</v>
      </c>
      <c r="C121" s="92" t="n">
        <v>23.68788501</v>
      </c>
      <c r="D121" s="92" t="n">
        <v>1.973990418</v>
      </c>
      <c r="E121" s="92" t="n">
        <v>75.97399042</v>
      </c>
      <c r="F121" s="92" t="n">
        <f aca="false">1/(1+'Pressupostos e Definições'!$C$26)^$D121</f>
        <v>0.908181240192209</v>
      </c>
      <c r="G121" s="207"/>
      <c r="H121" s="222"/>
      <c r="I121" s="222"/>
      <c r="J121" s="222"/>
      <c r="K121" s="99" t="n">
        <f aca="false">$K$10+$K$11+$K$12</f>
        <v>3.09434288888889</v>
      </c>
      <c r="L121" s="221"/>
      <c r="M121" s="106" t="str">
        <f aca="false">IF(H121&gt;1,'Custos medicamentos e admin'!$M$13,"0")</f>
        <v>0</v>
      </c>
      <c r="N121" s="222" t="n">
        <f aca="false">H121+I121+J121+K121+M121</f>
        <v>3.09434288888889</v>
      </c>
      <c r="O121" s="223"/>
      <c r="P121" s="224" t="n">
        <v>0.170716223497226</v>
      </c>
      <c r="Q121" s="224" t="n">
        <v>0.120634528094317</v>
      </c>
      <c r="R121" s="224"/>
      <c r="S121" s="225"/>
      <c r="T121" s="226" t="n">
        <f aca="false">IF('Pressupostos e Definições'!$C$24=Programação!$B$4,((H121*P121)*F121),(H121*P121))</f>
        <v>0</v>
      </c>
      <c r="U121" s="226" t="n">
        <f aca="false">IF('Pressupostos e Definições'!$C$24=Programação!$B$4,((I121*Q121)*F121),(I121*Q121))</f>
        <v>0</v>
      </c>
      <c r="V121" s="226" t="n">
        <f aca="false">IF('Pressupostos e Definições'!$C$24=Programação!$B$4,((J121*R121)*F121),(J121*R121))</f>
        <v>0</v>
      </c>
      <c r="W121" s="226" t="n">
        <f aca="false">IF('Pressupostos e Definições'!$C$24=Programação!$B$4,((K121*Q121)*F121),(K121*Q121))</f>
        <v>0.373284594163116</v>
      </c>
      <c r="X121" s="226"/>
      <c r="Y121" s="226" t="n">
        <f aca="false">IF('Pressupostos e Definições'!$C$24=Programação!$B$4,((M121*Q121)*F121),(M121*Q121))</f>
        <v>0</v>
      </c>
      <c r="Z121" s="226" t="n">
        <f aca="false">T121+U121+V121+W121+Y121</f>
        <v>0.373284594163116</v>
      </c>
      <c r="AA121" s="207"/>
      <c r="AB121" s="207"/>
      <c r="AC121" s="227"/>
      <c r="AD121" s="227"/>
      <c r="AE121" s="227"/>
      <c r="AF121" s="214" t="n">
        <f aca="false">IF('Pressupostos e Definições'!$C$24=Programação!$B$4,(IF(C121&lt;'Pressupostos e Definições'!$C$32,($K$10+$K$11+$K$12),0))*F121,(IF(C121&lt;'Pressupostos e Definições'!$C$32,($K$10+$K$11+$K$12),0)))</f>
        <v>0</v>
      </c>
      <c r="AG121" s="214"/>
      <c r="AH121" s="170"/>
      <c r="AI121" s="227" t="n">
        <f aca="false">AC121+AD121+AE121+AF121+AH121</f>
        <v>0</v>
      </c>
    </row>
    <row r="122" customFormat="false" ht="15.75" hidden="false" customHeight="false" outlineLevel="0" collapsed="false">
      <c r="A122" s="119"/>
      <c r="B122" s="92" t="n">
        <v>104</v>
      </c>
      <c r="C122" s="92" t="n">
        <v>23.91786448</v>
      </c>
      <c r="D122" s="92" t="n">
        <v>1.993155373</v>
      </c>
      <c r="E122" s="92" t="n">
        <v>75.99315537</v>
      </c>
      <c r="F122" s="92" t="n">
        <f aca="false">1/(1+'Pressupostos e Definições'!$C$26)^$D122</f>
        <v>0.907332431966146</v>
      </c>
      <c r="G122" s="207"/>
      <c r="H122" s="222"/>
      <c r="I122" s="222"/>
      <c r="J122" s="222"/>
      <c r="K122" s="99" t="n">
        <f aca="false">$K$10+$K$11+$K$12</f>
        <v>3.09434288888889</v>
      </c>
      <c r="L122" s="221"/>
      <c r="M122" s="106" t="str">
        <f aca="false">IF(H122&gt;1,'Custos medicamentos e admin'!$M$13,"0")</f>
        <v>0</v>
      </c>
      <c r="N122" s="222" t="n">
        <f aca="false">H122+I122+J122+K122+M122</f>
        <v>3.09434288888889</v>
      </c>
      <c r="O122" s="223"/>
      <c r="P122" s="224"/>
      <c r="Q122" s="224" t="n">
        <v>0.118182692064885</v>
      </c>
      <c r="R122" s="224"/>
      <c r="S122" s="225"/>
      <c r="T122" s="226" t="n">
        <f aca="false">IF('Pressupostos e Definições'!$C$24=Programação!$B$4,((H122*P122)*F122),(H122*P122))</f>
        <v>0</v>
      </c>
      <c r="U122" s="226" t="n">
        <f aca="false">IF('Pressupostos e Definições'!$C$24=Programação!$B$4,((I122*Q122)*F122),(I122*Q122))</f>
        <v>0</v>
      </c>
      <c r="V122" s="226" t="n">
        <f aca="false">IF('Pressupostos e Definições'!$C$24=Programação!$B$4,((J122*R122)*F122),(J122*R122))</f>
        <v>0</v>
      </c>
      <c r="W122" s="226" t="n">
        <f aca="false">IF('Pressupostos e Definições'!$C$24=Programação!$B$4,((K122*Q122)*F122),(K122*Q122))</f>
        <v>0.365697772780721</v>
      </c>
      <c r="X122" s="226"/>
      <c r="Y122" s="226" t="n">
        <f aca="false">IF('Pressupostos e Definições'!$C$24=Programação!$B$4,((M122*Q122)*F122),(M122*Q122))</f>
        <v>0</v>
      </c>
      <c r="Z122" s="226" t="n">
        <f aca="false">T122+U122+V122+W122+Y122</f>
        <v>0.365697772780721</v>
      </c>
      <c r="AA122" s="207"/>
      <c r="AB122" s="207"/>
      <c r="AC122" s="227"/>
      <c r="AD122" s="227"/>
      <c r="AE122" s="227"/>
      <c r="AF122" s="214" t="n">
        <f aca="false">IF('Pressupostos e Definições'!$C$24=Programação!$B$4,(IF(C122&lt;'Pressupostos e Definições'!$C$32,($K$10+$K$11+$K$12),0))*F122,(IF(C122&lt;'Pressupostos e Definições'!$C$32,($K$10+$K$11+$K$12),0)))</f>
        <v>0</v>
      </c>
      <c r="AG122" s="214"/>
      <c r="AH122" s="170"/>
      <c r="AI122" s="227" t="n">
        <f aca="false">AC122+AD122+AE122+AF122+AH122</f>
        <v>0</v>
      </c>
    </row>
    <row r="123" customFormat="false" ht="15.75" hidden="false" customHeight="false" outlineLevel="0" collapsed="false">
      <c r="I123" s="119"/>
      <c r="J123" s="119"/>
      <c r="K123" s="119"/>
      <c r="L123" s="119"/>
      <c r="M123" s="119"/>
      <c r="AA123" s="119"/>
      <c r="AD123" s="119"/>
      <c r="AE123" s="119"/>
      <c r="AF123" s="119"/>
      <c r="AG123" s="119"/>
      <c r="AH123" s="119"/>
    </row>
    <row r="124" customFormat="false" ht="15.75" hidden="false" customHeight="false" outlineLevel="0" collapsed="false">
      <c r="I124" s="228"/>
      <c r="J124" s="228"/>
      <c r="K124" s="228"/>
      <c r="L124" s="228"/>
      <c r="M124" s="228"/>
      <c r="AA124" s="119"/>
      <c r="AD124" s="119"/>
      <c r="AE124" s="119"/>
      <c r="AF124" s="119"/>
      <c r="AG124" s="119"/>
      <c r="AH124" s="119"/>
    </row>
    <row r="125" customFormat="false" ht="15.75" hidden="false" customHeight="false" outlineLevel="0" collapsed="false">
      <c r="I125" s="119"/>
      <c r="J125" s="119"/>
      <c r="K125" s="119"/>
      <c r="L125" s="119"/>
      <c r="M125" s="119"/>
      <c r="AA125" s="119"/>
      <c r="AD125" s="119"/>
      <c r="AE125" s="119"/>
      <c r="AF125" s="119"/>
      <c r="AG125" s="119"/>
      <c r="AH125" s="119"/>
    </row>
    <row r="126" customFormat="false" ht="15.75" hidden="false" customHeight="false" outlineLevel="0" collapsed="false">
      <c r="I126" s="119"/>
      <c r="J126" s="119"/>
      <c r="K126" s="119"/>
      <c r="L126" s="119"/>
      <c r="M126" s="119"/>
      <c r="AA126" s="119"/>
      <c r="AD126" s="119"/>
      <c r="AE126" s="119"/>
      <c r="AF126" s="119"/>
      <c r="AG126" s="119"/>
      <c r="AH126" s="119"/>
    </row>
    <row r="127" customFormat="false" ht="15.75" hidden="false" customHeight="false" outlineLevel="0" collapsed="false">
      <c r="I127" s="119"/>
      <c r="J127" s="119"/>
      <c r="K127" s="119"/>
      <c r="L127" s="119"/>
      <c r="M127" s="119"/>
      <c r="AA127" s="119"/>
      <c r="AD127" s="119"/>
      <c r="AE127" s="119"/>
      <c r="AF127" s="119"/>
      <c r="AG127" s="119"/>
      <c r="AH127" s="119"/>
    </row>
    <row r="128" customFormat="false" ht="15.75" hidden="false" customHeight="false" outlineLevel="0" collapsed="false">
      <c r="I128" s="119"/>
      <c r="J128" s="119"/>
      <c r="K128" s="119"/>
      <c r="L128" s="119"/>
      <c r="M128" s="119"/>
      <c r="AA128" s="119"/>
      <c r="AD128" s="119"/>
      <c r="AE128" s="119"/>
      <c r="AF128" s="119"/>
      <c r="AG128" s="119"/>
      <c r="AH128" s="119"/>
    </row>
    <row r="129" customFormat="false" ht="15.75" hidden="false" customHeight="false" outlineLevel="0" collapsed="false">
      <c r="I129" s="119"/>
      <c r="J129" s="119"/>
      <c r="K129" s="119"/>
      <c r="L129" s="119"/>
      <c r="M129" s="119"/>
      <c r="AA129" s="119"/>
      <c r="AD129" s="119"/>
      <c r="AE129" s="119"/>
      <c r="AF129" s="119"/>
      <c r="AG129" s="119"/>
      <c r="AH129" s="119"/>
    </row>
    <row r="130" customFormat="false" ht="15.75" hidden="false" customHeight="false" outlineLevel="0" collapsed="false">
      <c r="I130" s="119"/>
      <c r="J130" s="119"/>
      <c r="K130" s="119"/>
      <c r="L130" s="119"/>
      <c r="M130" s="119"/>
      <c r="AA130" s="119"/>
      <c r="AD130" s="119"/>
      <c r="AE130" s="119"/>
      <c r="AF130" s="119"/>
      <c r="AG130" s="119"/>
      <c r="AH130" s="119"/>
    </row>
    <row r="131" customFormat="false" ht="15.75" hidden="false" customHeight="false" outlineLevel="0" collapsed="false">
      <c r="I131" s="119"/>
      <c r="J131" s="119"/>
      <c r="K131" s="119"/>
      <c r="L131" s="119"/>
      <c r="M131" s="119"/>
      <c r="AA131" s="119"/>
      <c r="AD131" s="119"/>
      <c r="AE131" s="119"/>
      <c r="AF131" s="119"/>
      <c r="AG131" s="119"/>
      <c r="AH131" s="119"/>
    </row>
    <row r="132" customFormat="false" ht="15.75" hidden="false" customHeight="false" outlineLevel="0" collapsed="false">
      <c r="I132" s="119"/>
      <c r="J132" s="119"/>
      <c r="K132" s="119"/>
      <c r="L132" s="119"/>
      <c r="M132" s="119"/>
      <c r="AA132" s="119"/>
      <c r="AD132" s="119"/>
      <c r="AE132" s="119"/>
      <c r="AF132" s="119"/>
      <c r="AG132" s="119"/>
      <c r="AH132" s="119"/>
    </row>
    <row r="133" customFormat="false" ht="15.75" hidden="false" customHeight="false" outlineLevel="0" collapsed="false">
      <c r="I133" s="119"/>
      <c r="J133" s="119"/>
      <c r="K133" s="119"/>
      <c r="L133" s="119"/>
      <c r="M133" s="119"/>
      <c r="AA133" s="119"/>
      <c r="AD133" s="119"/>
      <c r="AE133" s="119"/>
      <c r="AF133" s="119"/>
      <c r="AG133" s="119"/>
      <c r="AH133" s="119"/>
    </row>
    <row r="134" customFormat="false" ht="15.75" hidden="false" customHeight="false" outlineLevel="0" collapsed="false">
      <c r="I134" s="119"/>
      <c r="J134" s="119"/>
      <c r="K134" s="119"/>
      <c r="L134" s="119"/>
      <c r="M134" s="119"/>
      <c r="AA134" s="119"/>
      <c r="AD134" s="119"/>
      <c r="AE134" s="119"/>
      <c r="AF134" s="119"/>
      <c r="AG134" s="119"/>
      <c r="AH134" s="119"/>
    </row>
    <row r="135" customFormat="false" ht="15.75" hidden="false" customHeight="false" outlineLevel="0" collapsed="false">
      <c r="I135" s="119"/>
      <c r="J135" s="119"/>
      <c r="K135" s="119"/>
      <c r="L135" s="119"/>
      <c r="M135" s="119"/>
      <c r="AA135" s="119"/>
      <c r="AD135" s="119"/>
      <c r="AE135" s="119"/>
      <c r="AF135" s="119"/>
      <c r="AG135" s="119"/>
      <c r="AH135" s="119"/>
    </row>
    <row r="136" customFormat="false" ht="15.75" hidden="false" customHeight="false" outlineLevel="0" collapsed="false">
      <c r="I136" s="119"/>
      <c r="J136" s="119"/>
      <c r="K136" s="119"/>
      <c r="L136" s="119"/>
      <c r="M136" s="119"/>
      <c r="AA136" s="119"/>
      <c r="AD136" s="119"/>
      <c r="AE136" s="119"/>
      <c r="AF136" s="119"/>
      <c r="AG136" s="119"/>
      <c r="AH136" s="119"/>
    </row>
    <row r="137" customFormat="false" ht="15.75" hidden="false" customHeight="false" outlineLevel="0" collapsed="false">
      <c r="I137" s="119"/>
      <c r="J137" s="119"/>
      <c r="K137" s="119"/>
      <c r="L137" s="119"/>
      <c r="M137" s="119"/>
      <c r="AA137" s="119"/>
      <c r="AD137" s="119"/>
      <c r="AE137" s="119"/>
      <c r="AF137" s="119"/>
      <c r="AG137" s="119"/>
      <c r="AH137" s="119"/>
    </row>
    <row r="138" customFormat="false" ht="15.75" hidden="false" customHeight="false" outlineLevel="0" collapsed="false">
      <c r="I138" s="119"/>
      <c r="J138" s="119"/>
      <c r="K138" s="119"/>
      <c r="L138" s="119"/>
      <c r="M138" s="119"/>
      <c r="AA138" s="119"/>
      <c r="AD138" s="119"/>
      <c r="AE138" s="119"/>
      <c r="AF138" s="119"/>
      <c r="AG138" s="119"/>
      <c r="AH138" s="119"/>
    </row>
    <row r="139" customFormat="false" ht="15.75" hidden="false" customHeight="false" outlineLevel="0" collapsed="false">
      <c r="I139" s="119"/>
      <c r="J139" s="119"/>
      <c r="K139" s="119"/>
      <c r="L139" s="119"/>
      <c r="M139" s="119"/>
      <c r="AA139" s="119"/>
      <c r="AD139" s="119"/>
      <c r="AE139" s="119"/>
      <c r="AF139" s="119"/>
      <c r="AG139" s="119"/>
      <c r="AH139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5" zeroHeight="false" outlineLevelRow="0" outlineLevelCol="0"/>
  <cols>
    <col collapsed="false" customWidth="true" hidden="false" outlineLevel="0" max="2" min="1" style="229" width="4.83"/>
    <col collapsed="false" customWidth="true" hidden="false" outlineLevel="0" max="3" min="3" style="229" width="65.33"/>
    <col collapsed="false" customWidth="true" hidden="false" outlineLevel="0" max="4" min="4" style="229" width="64.83"/>
    <col collapsed="false" customWidth="true" hidden="false" outlineLevel="0" max="5" min="5" style="229" width="31.83"/>
    <col collapsed="false" customWidth="true" hidden="false" outlineLevel="0" max="6" min="6" style="229" width="38.51"/>
    <col collapsed="false" customWidth="true" hidden="false" outlineLevel="0" max="7" min="7" style="229" width="55.33"/>
    <col collapsed="false" customWidth="true" hidden="false" outlineLevel="0" max="8" min="8" style="229" width="39.83"/>
    <col collapsed="false" customWidth="true" hidden="false" outlineLevel="0" max="9" min="9" style="229" width="24"/>
    <col collapsed="false" customWidth="true" hidden="false" outlineLevel="0" max="10" min="10" style="229" width="41.33"/>
    <col collapsed="false" customWidth="true" hidden="false" outlineLevel="0" max="11" min="11" style="229" width="58.08"/>
    <col collapsed="false" customWidth="false" hidden="false" outlineLevel="0" max="16384" min="12" style="229" width="10.83"/>
  </cols>
  <sheetData>
    <row r="2" customFormat="false" ht="30" hidden="false" customHeight="true" outlineLevel="0" collapsed="false"/>
    <row r="3" customFormat="false" ht="15.75" hidden="false" customHeight="false" outlineLevel="0" collapsed="false">
      <c r="D3" s="230" t="s">
        <v>232</v>
      </c>
      <c r="E3" s="231"/>
    </row>
    <row r="4" s="232" customFormat="true" ht="30.75" hidden="false" customHeight="false" outlineLevel="0" collapsed="false">
      <c r="C4" s="233" t="s">
        <v>233</v>
      </c>
      <c r="D4" s="234" t="s">
        <v>234</v>
      </c>
      <c r="E4" s="235" t="s">
        <v>235</v>
      </c>
      <c r="F4" s="236" t="s">
        <v>236</v>
      </c>
      <c r="G4" s="236" t="s">
        <v>237</v>
      </c>
      <c r="H4" s="236" t="s">
        <v>238</v>
      </c>
      <c r="I4" s="236" t="s">
        <v>239</v>
      </c>
      <c r="J4" s="236" t="s">
        <v>240</v>
      </c>
      <c r="K4" s="236" t="s">
        <v>241</v>
      </c>
    </row>
    <row r="5" customFormat="false" ht="15.75" hidden="false" customHeight="false" outlineLevel="0" collapsed="false">
      <c r="C5" s="237" t="s">
        <v>242</v>
      </c>
      <c r="D5" s="238" t="n">
        <v>0.57</v>
      </c>
      <c r="E5" s="238" t="n">
        <v>0</v>
      </c>
      <c r="F5" s="239" t="s">
        <v>243</v>
      </c>
      <c r="G5" s="240" t="s">
        <v>244</v>
      </c>
      <c r="H5" s="241" t="n">
        <v>7</v>
      </c>
      <c r="I5" s="242" t="n">
        <f aca="false">K17+K20</f>
        <v>10392.4114926573</v>
      </c>
      <c r="J5" s="242" t="n">
        <f aca="false">I5*H5</f>
        <v>72746.8804486013</v>
      </c>
      <c r="K5" s="242" t="n">
        <f aca="false">J5*D5</f>
        <v>41465.7218557028</v>
      </c>
    </row>
    <row r="6" customFormat="false" ht="30.75" hidden="false" customHeight="false" outlineLevel="0" collapsed="false">
      <c r="C6" s="237" t="s">
        <v>245</v>
      </c>
      <c r="D6" s="238" t="n">
        <v>0</v>
      </c>
      <c r="E6" s="238" t="n">
        <v>0.57</v>
      </c>
      <c r="F6" s="150" t="s">
        <v>246</v>
      </c>
      <c r="G6" s="240" t="s">
        <v>247</v>
      </c>
      <c r="H6" s="241" t="n">
        <v>6</v>
      </c>
      <c r="I6" s="242" t="n">
        <f aca="false">K16+K15</f>
        <v>36844.363452</v>
      </c>
      <c r="J6" s="242" t="n">
        <f aca="false">I6*H6</f>
        <v>221066.180712</v>
      </c>
      <c r="K6" s="242" t="n">
        <f aca="false">J6*E6</f>
        <v>126007.72300584</v>
      </c>
    </row>
    <row r="7" customFormat="false" ht="15" hidden="false" customHeight="false" outlineLevel="0" collapsed="false">
      <c r="C7" s="237" t="s">
        <v>248</v>
      </c>
      <c r="D7" s="243" t="n">
        <v>0.43</v>
      </c>
      <c r="E7" s="244" t="n">
        <v>0.43</v>
      </c>
      <c r="F7" s="241" t="s">
        <v>249</v>
      </c>
      <c r="G7" s="245" t="s">
        <v>250</v>
      </c>
      <c r="H7" s="241" t="s">
        <v>250</v>
      </c>
      <c r="I7" s="245" t="s">
        <v>250</v>
      </c>
      <c r="J7" s="241" t="s">
        <v>250</v>
      </c>
      <c r="K7" s="241" t="s">
        <v>250</v>
      </c>
    </row>
    <row r="9" customFormat="false" ht="15" hidden="false" customHeight="false" outlineLevel="0" collapsed="false">
      <c r="C9" s="229" t="s">
        <v>251</v>
      </c>
    </row>
    <row r="10" customFormat="false" ht="15" hidden="false" customHeight="false" outlineLevel="0" collapsed="false">
      <c r="C10" s="229" t="s">
        <v>252</v>
      </c>
    </row>
    <row r="11" customFormat="false" ht="15" hidden="false" customHeight="false" outlineLevel="0" collapsed="false">
      <c r="C11" s="229" t="s">
        <v>253</v>
      </c>
    </row>
    <row r="13" customFormat="false" ht="15.75" hidden="false" customHeight="false" outlineLevel="0" collapsed="false">
      <c r="C13" s="187" t="s">
        <v>187</v>
      </c>
      <c r="D13" s="152"/>
      <c r="E13" s="152"/>
      <c r="F13" s="152"/>
      <c r="G13" s="152"/>
      <c r="H13" s="152"/>
      <c r="I13" s="152"/>
      <c r="J13" s="152"/>
      <c r="K13" s="188"/>
    </row>
    <row r="14" s="246" customFormat="true" ht="15.75" hidden="false" customHeight="false" outlineLevel="0" collapsed="false">
      <c r="C14" s="247" t="s">
        <v>116</v>
      </c>
      <c r="D14" s="247" t="s">
        <v>150</v>
      </c>
      <c r="E14" s="248" t="s">
        <v>151</v>
      </c>
      <c r="F14" s="248" t="s">
        <v>188</v>
      </c>
      <c r="G14" s="248" t="s">
        <v>153</v>
      </c>
      <c r="H14" s="248" t="s">
        <v>154</v>
      </c>
      <c r="I14" s="248" t="s">
        <v>155</v>
      </c>
      <c r="J14" s="248" t="s">
        <v>156</v>
      </c>
      <c r="K14" s="248" t="s">
        <v>189</v>
      </c>
    </row>
    <row r="15" customFormat="false" ht="15.75" hidden="false" customHeight="false" outlineLevel="0" collapsed="false">
      <c r="C15" s="192" t="s">
        <v>146</v>
      </c>
      <c r="D15" s="192" t="s">
        <v>254</v>
      </c>
      <c r="E15" s="153" t="s">
        <v>191</v>
      </c>
      <c r="F15" s="197" t="s">
        <v>192</v>
      </c>
      <c r="G15" s="153" t="n">
        <v>10</v>
      </c>
      <c r="H15" s="153" t="s">
        <v>255</v>
      </c>
      <c r="I15" s="153" t="s">
        <v>193</v>
      </c>
      <c r="J15" s="108" t="n">
        <f aca="false">'Custos medicamentos e admin'!F21</f>
        <v>23173.68</v>
      </c>
      <c r="K15" s="106" t="n">
        <f aca="false">G15*'Pressupostos e Definições'!C14*'Custos medicamentos e admin'!G21</f>
        <v>30505.832352</v>
      </c>
    </row>
    <row r="16" customFormat="false" ht="15.75" hidden="false" customHeight="false" outlineLevel="0" collapsed="false">
      <c r="C16" s="192" t="s">
        <v>144</v>
      </c>
      <c r="D16" s="192" t="s">
        <v>256</v>
      </c>
      <c r="E16" s="153" t="s">
        <v>191</v>
      </c>
      <c r="F16" s="197" t="s">
        <v>192</v>
      </c>
      <c r="G16" s="153" t="n">
        <v>75</v>
      </c>
      <c r="H16" s="153" t="s">
        <v>195</v>
      </c>
      <c r="I16" s="153" t="s">
        <v>193</v>
      </c>
      <c r="J16" s="108" t="n">
        <f aca="false">'Custos medicamentos e admin'!F20</f>
        <v>3930.872</v>
      </c>
      <c r="K16" s="106" t="n">
        <f aca="false">G16*'Pressupostos e Definições'!C13*'Custos medicamentos e admin'!G20</f>
        <v>6338.5311</v>
      </c>
    </row>
    <row r="17" customFormat="false" ht="15.75" hidden="false" customHeight="false" outlineLevel="0" collapsed="false">
      <c r="C17" s="152" t="s">
        <v>131</v>
      </c>
      <c r="D17" s="152" t="s">
        <v>194</v>
      </c>
      <c r="E17" s="197" t="s">
        <v>191</v>
      </c>
      <c r="F17" s="197" t="s">
        <v>192</v>
      </c>
      <c r="G17" s="153" t="n">
        <v>500</v>
      </c>
      <c r="H17" s="153" t="s">
        <v>195</v>
      </c>
      <c r="I17" s="153" t="s">
        <v>193</v>
      </c>
      <c r="J17" s="106" t="n">
        <f aca="false">'Custos medicamentos e admin'!F24</f>
        <v>1123.71985</v>
      </c>
      <c r="K17" s="106" t="n">
        <f aca="false">G17*'Custos medicamentos e admin'!G24*'Pressupostos e Definições'!$C$13</f>
        <v>9663.99071</v>
      </c>
    </row>
    <row r="18" customFormat="false" ht="15.75" hidden="false" customHeight="false" outlineLevel="0" collapsed="false">
      <c r="C18" s="152" t="s">
        <v>128</v>
      </c>
      <c r="D18" s="152" t="s">
        <v>196</v>
      </c>
      <c r="E18" s="197" t="s">
        <v>191</v>
      </c>
      <c r="F18" s="197" t="s">
        <v>197</v>
      </c>
      <c r="G18" s="153" t="n">
        <v>75</v>
      </c>
      <c r="H18" s="153" t="s">
        <v>195</v>
      </c>
      <c r="I18" s="153" t="s">
        <v>193</v>
      </c>
      <c r="J18" s="106" t="n">
        <f aca="false">'Custos medicamentos e admin'!F23</f>
        <v>266.54815</v>
      </c>
      <c r="K18" s="106" t="n">
        <f aca="false">G18*'Custos medicamentos e admin'!G23*'Pressupostos e Definições'!$C$13</f>
        <v>343.8471135</v>
      </c>
    </row>
    <row r="19" customFormat="false" ht="15.75" hidden="false" customHeight="false" outlineLevel="0" collapsed="false">
      <c r="C19" s="152" t="s">
        <v>126</v>
      </c>
      <c r="D19" s="152" t="s">
        <v>198</v>
      </c>
      <c r="E19" s="197" t="s">
        <v>191</v>
      </c>
      <c r="F19" s="197" t="s">
        <v>197</v>
      </c>
      <c r="G19" s="153" t="n">
        <v>400</v>
      </c>
      <c r="H19" s="153" t="s">
        <v>195</v>
      </c>
      <c r="I19" s="153" t="s">
        <v>193</v>
      </c>
      <c r="J19" s="106" t="n">
        <f aca="false">'Custos medicamentos e admin'!F22</f>
        <v>229.09535</v>
      </c>
      <c r="K19" s="106" t="n">
        <f aca="false">G19*'Custos medicamentos e admin'!G22*'Pressupostos e Definições'!$C$13</f>
        <v>1050.78400533333</v>
      </c>
    </row>
    <row r="20" customFormat="false" ht="15.75" hidden="false" customHeight="false" outlineLevel="0" collapsed="false">
      <c r="C20" s="152" t="s">
        <v>199</v>
      </c>
      <c r="D20" s="152" t="s">
        <v>200</v>
      </c>
      <c r="E20" s="197" t="s">
        <v>191</v>
      </c>
      <c r="F20" s="197" t="s">
        <v>197</v>
      </c>
      <c r="G20" s="153" t="s">
        <v>200</v>
      </c>
      <c r="H20" s="153" t="s">
        <v>200</v>
      </c>
      <c r="I20" s="153" t="s">
        <v>193</v>
      </c>
      <c r="J20" s="153" t="s">
        <v>200</v>
      </c>
      <c r="K20" s="202" t="n">
        <f aca="false">(K18*'Pressupostos e Definições'!$C$21)+(K19*'Pressupostos e Definições'!$C$22)</f>
        <v>728.42078265733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859375" defaultRowHeight="15.75" zeroHeight="false" outlineLevelRow="0" outlineLevelCol="0"/>
  <cols>
    <col collapsed="false" customWidth="true" hidden="false" outlineLevel="0" max="2" min="2" style="150" width="21"/>
  </cols>
  <sheetData>
    <row r="1" customFormat="false" ht="15.75" hidden="false" customHeight="false" outlineLevel="0" collapsed="false">
      <c r="Q1" s="249"/>
      <c r="R1" s="249"/>
      <c r="S1" s="249"/>
      <c r="T1" s="249"/>
      <c r="U1" s="249"/>
      <c r="V1" s="249"/>
      <c r="W1" s="249"/>
      <c r="X1" s="249"/>
      <c r="Y1" s="249"/>
      <c r="Z1" s="249"/>
    </row>
    <row r="2" customFormat="false" ht="16.5" hidden="false" customHeight="false" outlineLevel="0" collapsed="false">
      <c r="A2" s="250" t="s">
        <v>257</v>
      </c>
      <c r="Q2" s="249"/>
      <c r="R2" s="249"/>
      <c r="S2" s="249"/>
      <c r="T2" s="249"/>
      <c r="U2" s="249"/>
      <c r="V2" s="249"/>
      <c r="W2" s="249"/>
      <c r="X2" s="249"/>
      <c r="Y2" s="249"/>
      <c r="Z2" s="249"/>
    </row>
    <row r="3" customFormat="false" ht="15" hidden="false" customHeight="true" outlineLevel="0" collapsed="false">
      <c r="A3" s="251" t="s">
        <v>258</v>
      </c>
      <c r="B3" s="252" t="s">
        <v>259</v>
      </c>
      <c r="C3" s="253" t="n">
        <f aca="false">SUM(C8:C98)</f>
        <v>47118974</v>
      </c>
      <c r="D3" s="253" t="n">
        <f aca="false">SUM(D8:D98)</f>
        <v>47118974</v>
      </c>
      <c r="E3" s="253" t="n">
        <f aca="false">SUM(E8:E98)</f>
        <v>47550058</v>
      </c>
      <c r="F3" s="254" t="n">
        <f aca="false">SUM(F8:F98)</f>
        <v>47623591</v>
      </c>
      <c r="G3" s="253" t="n">
        <f aca="false">SUM(G8:G98)</f>
        <v>48966140</v>
      </c>
      <c r="H3" s="253" t="n">
        <f aca="false">SUM(H8:H98)</f>
        <v>50420048</v>
      </c>
      <c r="I3" s="253" t="n">
        <f aca="false">SUM(I8:I98)</f>
        <v>50791966.1365977</v>
      </c>
      <c r="J3" s="255" t="n">
        <f aca="false">SUM(J8:J98)</f>
        <v>51144284.3174435</v>
      </c>
      <c r="K3" s="256" t="n">
        <f aca="false">SUM(K8:K98)</f>
        <v>51476620.3358657</v>
      </c>
      <c r="L3" s="256" t="n">
        <f aca="false">SUM(L8:L98)</f>
        <v>51791376.5755539</v>
      </c>
      <c r="M3" s="256" t="n">
        <f aca="false">SUM(M8:M98)</f>
        <v>52083722.5002311</v>
      </c>
      <c r="N3" s="257" t="n">
        <f aca="false">SUM(N8:N98)</f>
        <v>52355308.2198354</v>
      </c>
      <c r="O3" s="253" t="n">
        <f aca="false">SUM(O8:O98)</f>
        <v>52608011.3520112</v>
      </c>
      <c r="P3" s="258" t="n">
        <f aca="false">SUM(P8:P98)</f>
        <v>52841672.4672819</v>
      </c>
      <c r="Q3" s="249"/>
      <c r="R3" s="249"/>
      <c r="S3" s="249"/>
      <c r="T3" s="249"/>
      <c r="U3" s="249"/>
      <c r="V3" s="249"/>
      <c r="W3" s="249"/>
      <c r="X3" s="249"/>
      <c r="Y3" s="249"/>
      <c r="Z3" s="249"/>
    </row>
    <row r="4" customFormat="false" ht="15" hidden="false" customHeight="true" outlineLevel="0" collapsed="false">
      <c r="A4" s="259"/>
      <c r="B4" s="260" t="s">
        <v>260</v>
      </c>
      <c r="C4" s="261" t="n">
        <v>2017</v>
      </c>
      <c r="D4" s="261" t="n">
        <v>2018</v>
      </c>
      <c r="E4" s="261" t="n">
        <v>2019</v>
      </c>
      <c r="F4" s="261" t="n">
        <v>2020</v>
      </c>
      <c r="G4" s="261" t="n">
        <v>2021</v>
      </c>
      <c r="H4" s="261" t="n">
        <v>2022</v>
      </c>
      <c r="I4" s="261" t="n">
        <v>2023</v>
      </c>
      <c r="J4" s="262" t="n">
        <v>2024</v>
      </c>
      <c r="K4" s="263" t="n">
        <v>2025</v>
      </c>
      <c r="L4" s="263" t="n">
        <v>2026</v>
      </c>
      <c r="M4" s="263" t="n">
        <v>2027</v>
      </c>
      <c r="N4" s="264" t="n">
        <v>2028</v>
      </c>
      <c r="O4" s="261" t="n">
        <v>2029</v>
      </c>
      <c r="P4" s="265" t="n">
        <v>2030</v>
      </c>
      <c r="Q4" s="249"/>
      <c r="R4" s="249"/>
      <c r="S4" s="249"/>
      <c r="T4" s="249"/>
      <c r="U4" s="249"/>
      <c r="V4" s="249"/>
      <c r="W4" s="249"/>
      <c r="X4" s="249"/>
      <c r="Y4" s="249"/>
      <c r="Z4" s="249"/>
    </row>
    <row r="5" s="250" customFormat="true" ht="15" hidden="false" customHeight="true" outlineLevel="0" collapsed="false"/>
    <row r="6" customFormat="false" ht="15" hidden="false" customHeight="true" outlineLevel="0" collapsed="false">
      <c r="A6" s="250" t="s">
        <v>261</v>
      </c>
      <c r="Q6" s="249"/>
      <c r="R6" s="249"/>
      <c r="S6" s="249"/>
      <c r="T6" s="249"/>
      <c r="U6" s="249"/>
      <c r="V6" s="249"/>
      <c r="W6" s="249"/>
      <c r="X6" s="249"/>
      <c r="Y6" s="249"/>
      <c r="Z6" s="249"/>
    </row>
    <row r="7" customFormat="false" ht="16.5" hidden="false" customHeight="false" outlineLevel="0" collapsed="false">
      <c r="A7" s="266" t="s">
        <v>262</v>
      </c>
      <c r="B7" s="267" t="s">
        <v>174</v>
      </c>
      <c r="C7" s="268" t="n">
        <v>2017</v>
      </c>
      <c r="D7" s="268" t="n">
        <v>2018</v>
      </c>
      <c r="E7" s="268" t="n">
        <v>2019</v>
      </c>
      <c r="F7" s="268" t="n">
        <v>2020</v>
      </c>
      <c r="G7" s="268" t="n">
        <v>2021</v>
      </c>
      <c r="H7" s="268" t="n">
        <v>2022</v>
      </c>
      <c r="I7" s="268" t="n">
        <v>2023</v>
      </c>
      <c r="J7" s="266" t="n">
        <v>2024</v>
      </c>
      <c r="K7" s="268" t="n">
        <v>2025</v>
      </c>
      <c r="L7" s="268" t="n">
        <v>2026</v>
      </c>
      <c r="M7" s="268" t="n">
        <v>2027</v>
      </c>
      <c r="N7" s="269" t="n">
        <v>2028</v>
      </c>
      <c r="O7" s="268" t="n">
        <v>2029</v>
      </c>
      <c r="P7" s="269" t="n">
        <v>2030</v>
      </c>
      <c r="Q7" s="249"/>
      <c r="R7" s="249"/>
      <c r="S7" s="249"/>
      <c r="T7" s="249"/>
      <c r="U7" s="249"/>
      <c r="V7" s="249"/>
      <c r="W7" s="249"/>
      <c r="X7" s="249"/>
      <c r="Y7" s="249"/>
      <c r="Z7" s="249"/>
    </row>
    <row r="8" customFormat="false" ht="15.75" hidden="false" customHeight="false" outlineLevel="0" collapsed="false">
      <c r="A8" s="270" t="s">
        <v>68</v>
      </c>
      <c r="B8" s="271" t="n">
        <v>0</v>
      </c>
      <c r="C8" s="272" t="n">
        <v>675053</v>
      </c>
      <c r="D8" s="272" t="n">
        <v>675053</v>
      </c>
      <c r="E8" s="272" t="n">
        <v>671135</v>
      </c>
      <c r="F8" s="273" t="n">
        <v>595494</v>
      </c>
      <c r="G8" s="273" t="n">
        <v>576172</v>
      </c>
      <c r="H8" s="273" t="n">
        <v>586762</v>
      </c>
      <c r="I8" s="273" t="n">
        <v>582504.230427715</v>
      </c>
      <c r="J8" s="273" t="n">
        <v>577838.344478553</v>
      </c>
      <c r="K8" s="273" t="n">
        <v>572795.965597685</v>
      </c>
      <c r="L8" s="273" t="n">
        <v>567439.333148557</v>
      </c>
      <c r="M8" s="273" t="n">
        <v>561888.847342493</v>
      </c>
      <c r="N8" s="273" t="n">
        <v>556243.474115746</v>
      </c>
      <c r="O8" s="273" t="n">
        <v>550567.493513309</v>
      </c>
      <c r="P8" s="274" t="n">
        <v>544951.71159277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</row>
    <row r="9" customFormat="false" ht="15.75" hidden="false" customHeight="false" outlineLevel="0" collapsed="false">
      <c r="A9" s="270" t="s">
        <v>68</v>
      </c>
      <c r="B9" s="271" t="n">
        <v>1</v>
      </c>
      <c r="C9" s="272" t="n">
        <v>690931</v>
      </c>
      <c r="D9" s="272" t="n">
        <v>690931</v>
      </c>
      <c r="E9" s="272" t="n">
        <v>703325</v>
      </c>
      <c r="F9" s="273" t="n">
        <v>692819</v>
      </c>
      <c r="G9" s="273" t="n">
        <v>664004</v>
      </c>
      <c r="H9" s="273" t="n">
        <v>655857</v>
      </c>
      <c r="I9" s="273" t="n">
        <v>651099.035138513</v>
      </c>
      <c r="J9" s="273" t="n">
        <v>645884.860282242</v>
      </c>
      <c r="K9" s="273" t="n">
        <v>640248.125647653</v>
      </c>
      <c r="L9" s="273" t="n">
        <v>634260.082707499</v>
      </c>
      <c r="M9" s="273" t="n">
        <v>628055.313017678</v>
      </c>
      <c r="N9" s="273" t="n">
        <v>621745.644052386</v>
      </c>
      <c r="O9" s="273" t="n">
        <v>615403.315647764</v>
      </c>
      <c r="P9" s="274" t="n">
        <v>609125.310517173</v>
      </c>
      <c r="Q9" s="249"/>
      <c r="R9" s="249"/>
      <c r="S9" s="249"/>
      <c r="T9" s="249"/>
      <c r="U9" s="249"/>
      <c r="V9" s="249"/>
      <c r="W9" s="249"/>
      <c r="X9" s="249"/>
      <c r="Y9" s="249"/>
      <c r="Z9" s="249"/>
    </row>
    <row r="10" customFormat="false" ht="15.75" hidden="false" customHeight="false" outlineLevel="0" collapsed="false">
      <c r="A10" s="270" t="s">
        <v>68</v>
      </c>
      <c r="B10" s="271" t="n">
        <v>2</v>
      </c>
      <c r="C10" s="272" t="n">
        <v>731076</v>
      </c>
      <c r="D10" s="272" t="n">
        <v>731076</v>
      </c>
      <c r="E10" s="272" t="n">
        <v>725376</v>
      </c>
      <c r="F10" s="273" t="n">
        <v>724460</v>
      </c>
      <c r="G10" s="273" t="n">
        <v>704969</v>
      </c>
      <c r="H10" s="273" t="n">
        <v>691604</v>
      </c>
      <c r="I10" s="273" t="n">
        <v>686585.347524381</v>
      </c>
      <c r="J10" s="273" t="n">
        <v>681086.057586017</v>
      </c>
      <c r="K10" s="273" t="n">
        <v>675142.497312104</v>
      </c>
      <c r="L10" s="273" t="n">
        <v>668828.382904318</v>
      </c>
      <c r="M10" s="273" t="n">
        <v>662285.249543729</v>
      </c>
      <c r="N10" s="273" t="n">
        <v>655631.047214617</v>
      </c>
      <c r="O10" s="273" t="n">
        <v>648942.441652895</v>
      </c>
      <c r="P10" s="274" t="n">
        <v>642322.637017856</v>
      </c>
      <c r="Q10" s="249"/>
      <c r="R10" s="249"/>
      <c r="S10" s="249"/>
      <c r="T10" s="249"/>
      <c r="U10" s="249"/>
      <c r="V10" s="249"/>
      <c r="W10" s="249"/>
      <c r="X10" s="249"/>
      <c r="Y10" s="249"/>
      <c r="Z10" s="249"/>
    </row>
    <row r="11" customFormat="false" ht="15.75" hidden="false" customHeight="false" outlineLevel="0" collapsed="false">
      <c r="A11" s="270" t="s">
        <v>68</v>
      </c>
      <c r="B11" s="271" t="n">
        <v>3</v>
      </c>
      <c r="C11" s="272" t="n">
        <v>721137</v>
      </c>
      <c r="D11" s="272" t="n">
        <v>721137</v>
      </c>
      <c r="E11" s="272" t="n">
        <v>706350</v>
      </c>
      <c r="F11" s="273" t="n">
        <v>708068</v>
      </c>
      <c r="G11" s="273" t="n">
        <v>731647</v>
      </c>
      <c r="H11" s="273" t="n">
        <v>735371</v>
      </c>
      <c r="I11" s="273" t="n">
        <v>730036.069574517</v>
      </c>
      <c r="J11" s="273" t="n">
        <v>724188.577643925</v>
      </c>
      <c r="K11" s="273" t="n">
        <v>717868.789913943</v>
      </c>
      <c r="L11" s="273" t="n">
        <v>711154.263977342</v>
      </c>
      <c r="M11" s="273" t="n">
        <v>704198.041813589</v>
      </c>
      <c r="N11" s="273" t="n">
        <v>697122.985246514</v>
      </c>
      <c r="O11" s="273" t="n">
        <v>690009.668184574</v>
      </c>
      <c r="P11" s="274" t="n">
        <v>682971.861007536</v>
      </c>
      <c r="Q11" s="249"/>
      <c r="R11" s="249"/>
      <c r="S11" s="249"/>
      <c r="T11" s="249"/>
      <c r="U11" s="249"/>
      <c r="V11" s="249"/>
      <c r="W11" s="249"/>
      <c r="X11" s="249"/>
      <c r="Y11" s="249"/>
      <c r="Z11" s="249"/>
    </row>
    <row r="12" customFormat="false" ht="15.75" hidden="false" customHeight="false" outlineLevel="0" collapsed="false">
      <c r="A12" s="270" t="s">
        <v>68</v>
      </c>
      <c r="B12" s="271" t="n">
        <v>4</v>
      </c>
      <c r="C12" s="272" t="n">
        <v>684351</v>
      </c>
      <c r="D12" s="272" t="n">
        <v>684351</v>
      </c>
      <c r="E12" s="272" t="n">
        <v>698349</v>
      </c>
      <c r="F12" s="273" t="n">
        <v>670117</v>
      </c>
      <c r="G12" s="273" t="n">
        <v>710316</v>
      </c>
      <c r="H12" s="273" t="n">
        <v>756109</v>
      </c>
      <c r="I12" s="273" t="n">
        <v>750624.111274034</v>
      </c>
      <c r="J12" s="273" t="n">
        <v>744611.312279872</v>
      </c>
      <c r="K12" s="273" t="n">
        <v>738114.328301105</v>
      </c>
      <c r="L12" s="273" t="n">
        <v>731212.076199991</v>
      </c>
      <c r="M12" s="273" t="n">
        <v>724060.26542186</v>
      </c>
      <c r="N12" s="273" t="n">
        <v>716785.808193389</v>
      </c>
      <c r="O12" s="273" t="n">
        <v>709471.891457666</v>
      </c>
      <c r="P12" s="274" t="n">
        <v>702235.824063993</v>
      </c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false" outlineLevel="0" collapsed="false">
      <c r="A13" s="270" t="s">
        <v>68</v>
      </c>
      <c r="B13" s="271" t="n">
        <v>5</v>
      </c>
      <c r="C13" s="272" t="n">
        <v>663149</v>
      </c>
      <c r="D13" s="272" t="n">
        <v>663149</v>
      </c>
      <c r="E13" s="272" t="n">
        <v>672058</v>
      </c>
      <c r="F13" s="273" t="n">
        <v>701538</v>
      </c>
      <c r="G13" s="273" t="n">
        <v>670041</v>
      </c>
      <c r="H13" s="273" t="n">
        <v>728529</v>
      </c>
      <c r="I13" s="273" t="n">
        <v>731846.140969316</v>
      </c>
      <c r="J13" s="273" t="n">
        <v>732390.779024118</v>
      </c>
      <c r="K13" s="273" t="n">
        <v>729035.888532282</v>
      </c>
      <c r="L13" s="273" t="n">
        <v>727715.521515809</v>
      </c>
      <c r="M13" s="273" t="n">
        <v>726362.539377173</v>
      </c>
      <c r="N13" s="273" t="n">
        <v>721116.555939024</v>
      </c>
      <c r="O13" s="273" t="n">
        <v>715366.279640961</v>
      </c>
      <c r="P13" s="274" t="n">
        <v>709147.582190889</v>
      </c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false" outlineLevel="0" collapsed="false">
      <c r="A14" s="270" t="s">
        <v>68</v>
      </c>
      <c r="B14" s="271" t="n">
        <v>6</v>
      </c>
      <c r="C14" s="272" t="n">
        <v>639168</v>
      </c>
      <c r="D14" s="272" t="n">
        <v>639168</v>
      </c>
      <c r="E14" s="272" t="n">
        <v>637364</v>
      </c>
      <c r="F14" s="273" t="n">
        <v>672589</v>
      </c>
      <c r="G14" s="273" t="n">
        <v>700069</v>
      </c>
      <c r="H14" s="273" t="n">
        <v>682428</v>
      </c>
      <c r="I14" s="273" t="n">
        <v>685537.294071554</v>
      </c>
      <c r="J14" s="273" t="n">
        <v>686046.939713361</v>
      </c>
      <c r="K14" s="273" t="n">
        <v>682903.636661288</v>
      </c>
      <c r="L14" s="273" t="n">
        <v>681668.163907021</v>
      </c>
      <c r="M14" s="273" t="n">
        <v>680401.505630294</v>
      </c>
      <c r="N14" s="273" t="n">
        <v>675486.771465957</v>
      </c>
      <c r="O14" s="273" t="n">
        <v>670101.409123317</v>
      </c>
      <c r="P14" s="274" t="n">
        <v>664276.6019365</v>
      </c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false" outlineLevel="0" collapsed="false">
      <c r="A15" s="270" t="s">
        <v>68</v>
      </c>
      <c r="B15" s="271" t="n">
        <v>7</v>
      </c>
      <c r="C15" s="272" t="n">
        <v>625984</v>
      </c>
      <c r="D15" s="272" t="n">
        <v>625984</v>
      </c>
      <c r="E15" s="272" t="n">
        <v>628090</v>
      </c>
      <c r="F15" s="273" t="n">
        <v>639062</v>
      </c>
      <c r="G15" s="273" t="n">
        <v>669707</v>
      </c>
      <c r="H15" s="273" t="n">
        <v>710536</v>
      </c>
      <c r="I15" s="273" t="n">
        <v>713770.733009387</v>
      </c>
      <c r="J15" s="273" t="n">
        <v>714300.094515745</v>
      </c>
      <c r="K15" s="273" t="n">
        <v>711026.465143346</v>
      </c>
      <c r="L15" s="273" t="n">
        <v>709741.270260842</v>
      </c>
      <c r="M15" s="273" t="n">
        <v>708421.070161466</v>
      </c>
      <c r="N15" s="273" t="n">
        <v>703305.297706515</v>
      </c>
      <c r="O15" s="273" t="n">
        <v>697696.38368705</v>
      </c>
      <c r="P15" s="274" t="n">
        <v>691630.38119082</v>
      </c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false" outlineLevel="0" collapsed="false">
      <c r="A16" s="270" t="s">
        <v>68</v>
      </c>
      <c r="B16" s="271" t="n">
        <v>8</v>
      </c>
      <c r="C16" s="272" t="n">
        <v>606397</v>
      </c>
      <c r="D16" s="272" t="n">
        <v>606397</v>
      </c>
      <c r="E16" s="272" t="n">
        <v>607978</v>
      </c>
      <c r="F16" s="273" t="n">
        <v>622585</v>
      </c>
      <c r="G16" s="273" t="n">
        <v>638040</v>
      </c>
      <c r="H16" s="273" t="n">
        <v>677638</v>
      </c>
      <c r="I16" s="273" t="n">
        <v>680723.072789921</v>
      </c>
      <c r="J16" s="273" t="n">
        <v>681229.510446044</v>
      </c>
      <c r="K16" s="273" t="n">
        <v>678109.508932656</v>
      </c>
      <c r="L16" s="273" t="n">
        <v>676880.215946534</v>
      </c>
      <c r="M16" s="273" t="n">
        <v>675623.319580517</v>
      </c>
      <c r="N16" s="273" t="n">
        <v>670744.232981278</v>
      </c>
      <c r="O16" s="273" t="n">
        <v>665395.915661984</v>
      </c>
      <c r="P16" s="274" t="n">
        <v>659612.340396242</v>
      </c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false" outlineLevel="0" collapsed="false">
      <c r="A17" s="270" t="s">
        <v>68</v>
      </c>
      <c r="B17" s="271" t="n">
        <v>9</v>
      </c>
      <c r="C17" s="272" t="n">
        <v>583150</v>
      </c>
      <c r="D17" s="272" t="n">
        <v>583150</v>
      </c>
      <c r="E17" s="272" t="n">
        <v>574454</v>
      </c>
      <c r="F17" s="273" t="n">
        <v>604923</v>
      </c>
      <c r="G17" s="273" t="n">
        <v>621891</v>
      </c>
      <c r="H17" s="273" t="n">
        <v>644537</v>
      </c>
      <c r="I17" s="273" t="n">
        <v>647469.946112017</v>
      </c>
      <c r="J17" s="273" t="n">
        <v>647951.784501057</v>
      </c>
      <c r="K17" s="273" t="n">
        <v>644980.735647125</v>
      </c>
      <c r="L17" s="273" t="n">
        <v>643813.291065404</v>
      </c>
      <c r="M17" s="273" t="n">
        <v>642616.835415494</v>
      </c>
      <c r="N17" s="273" t="n">
        <v>637975.779682126</v>
      </c>
      <c r="O17" s="273" t="n">
        <v>632889.259075428</v>
      </c>
      <c r="P17" s="274" t="n">
        <v>627387.311543694</v>
      </c>
      <c r="Q17" s="249"/>
      <c r="R17" s="249"/>
      <c r="S17" s="249"/>
      <c r="T17" s="249"/>
      <c r="U17" s="249"/>
      <c r="V17" s="249"/>
      <c r="W17" s="249"/>
      <c r="X17" s="249"/>
      <c r="Y17" s="249"/>
      <c r="Z17" s="249"/>
    </row>
    <row r="18" customFormat="false" ht="15.75" hidden="false" customHeight="false" outlineLevel="0" collapsed="false">
      <c r="A18" s="270" t="s">
        <v>68</v>
      </c>
      <c r="B18" s="271" t="n">
        <v>10</v>
      </c>
      <c r="C18" s="272" t="n">
        <v>557347</v>
      </c>
      <c r="D18" s="272" t="n">
        <v>557347</v>
      </c>
      <c r="E18" s="272" t="n">
        <v>553444</v>
      </c>
      <c r="F18" s="273" t="n">
        <v>581246</v>
      </c>
      <c r="G18" s="273" t="n">
        <v>603149</v>
      </c>
      <c r="H18" s="273" t="n">
        <v>626580</v>
      </c>
      <c r="I18" s="273" t="n">
        <v>624205.058240755</v>
      </c>
      <c r="J18" s="273" t="n">
        <v>624395.001895513</v>
      </c>
      <c r="K18" s="273" t="n">
        <v>629044.519941544</v>
      </c>
      <c r="L18" s="273" t="n">
        <v>630729.350757899</v>
      </c>
      <c r="M18" s="273" t="n">
        <v>631012.221142832</v>
      </c>
      <c r="N18" s="273" t="n">
        <v>633896.507480048</v>
      </c>
      <c r="O18" s="273" t="n">
        <v>634381.901095243</v>
      </c>
      <c r="P18" s="274" t="n">
        <v>631489.216975435</v>
      </c>
      <c r="Q18" s="249"/>
      <c r="R18" s="249"/>
      <c r="S18" s="249"/>
      <c r="T18" s="249"/>
      <c r="U18" s="249"/>
      <c r="V18" s="249"/>
      <c r="W18" s="249"/>
      <c r="X18" s="249"/>
      <c r="Y18" s="249"/>
      <c r="Z18" s="249"/>
    </row>
    <row r="19" customFormat="false" ht="15.75" hidden="false" customHeight="false" outlineLevel="0" collapsed="false">
      <c r="A19" s="270" t="s">
        <v>68</v>
      </c>
      <c r="B19" s="271" t="n">
        <v>11</v>
      </c>
      <c r="C19" s="272" t="n">
        <v>543556</v>
      </c>
      <c r="D19" s="272" t="n">
        <v>543556</v>
      </c>
      <c r="E19" s="272" t="n">
        <v>539181</v>
      </c>
      <c r="F19" s="273" t="n">
        <v>558979</v>
      </c>
      <c r="G19" s="273" t="n">
        <v>579984</v>
      </c>
      <c r="H19" s="273" t="n">
        <v>606604</v>
      </c>
      <c r="I19" s="273" t="n">
        <v>604307.688055363</v>
      </c>
      <c r="J19" s="273" t="n">
        <v>604488.543817707</v>
      </c>
      <c r="K19" s="273" t="n">
        <v>608991.052085631</v>
      </c>
      <c r="L19" s="273" t="n">
        <v>610621.195193429</v>
      </c>
      <c r="M19" s="273" t="n">
        <v>610895.553654296</v>
      </c>
      <c r="N19" s="273" t="n">
        <v>613690.181658808</v>
      </c>
      <c r="O19" s="273" t="n">
        <v>614160.014297187</v>
      </c>
      <c r="P19" s="274" t="n">
        <v>611359.164249898</v>
      </c>
      <c r="Q19" s="249"/>
      <c r="R19" s="249"/>
      <c r="S19" s="249"/>
      <c r="T19" s="249"/>
      <c r="U19" s="249"/>
      <c r="V19" s="249"/>
      <c r="W19" s="249"/>
      <c r="X19" s="249"/>
      <c r="Y19" s="249"/>
      <c r="Z19" s="249"/>
    </row>
    <row r="20" customFormat="false" ht="15.75" hidden="false" customHeight="false" outlineLevel="0" collapsed="false">
      <c r="A20" s="270" t="s">
        <v>68</v>
      </c>
      <c r="B20" s="271" t="n">
        <v>12</v>
      </c>
      <c r="C20" s="272" t="n">
        <v>533179</v>
      </c>
      <c r="D20" s="272" t="n">
        <v>533179</v>
      </c>
      <c r="E20" s="272" t="n">
        <v>519634</v>
      </c>
      <c r="F20" s="273" t="n">
        <v>548060</v>
      </c>
      <c r="G20" s="273" t="n">
        <v>556591</v>
      </c>
      <c r="H20" s="273" t="n">
        <v>581962</v>
      </c>
      <c r="I20" s="273" t="n">
        <v>579756.466817122</v>
      </c>
      <c r="J20" s="273" t="n">
        <v>579930.725607168</v>
      </c>
      <c r="K20" s="273" t="n">
        <v>584249.90065963</v>
      </c>
      <c r="L20" s="273" t="n">
        <v>585815.293696167</v>
      </c>
      <c r="M20" s="273" t="n">
        <v>586078.921491533</v>
      </c>
      <c r="N20" s="273" t="n">
        <v>588759.093249927</v>
      </c>
      <c r="O20" s="273" t="n">
        <v>589209.754326629</v>
      </c>
      <c r="P20" s="274" t="n">
        <v>586523.125179557</v>
      </c>
      <c r="Q20" s="249"/>
      <c r="R20" s="249"/>
      <c r="S20" s="249"/>
      <c r="T20" s="249"/>
      <c r="U20" s="249"/>
      <c r="V20" s="249"/>
      <c r="W20" s="249"/>
      <c r="X20" s="249"/>
      <c r="Y20" s="249"/>
      <c r="Z20" s="249"/>
    </row>
    <row r="21" customFormat="false" ht="15.75" hidden="false" customHeight="false" outlineLevel="0" collapsed="false">
      <c r="A21" s="270" t="s">
        <v>68</v>
      </c>
      <c r="B21" s="271" t="n">
        <v>13</v>
      </c>
      <c r="C21" s="272" t="n">
        <v>521731</v>
      </c>
      <c r="D21" s="272" t="n">
        <v>521731</v>
      </c>
      <c r="E21" s="272" t="n">
        <v>515270</v>
      </c>
      <c r="F21" s="273" t="n">
        <v>518704</v>
      </c>
      <c r="G21" s="273" t="n">
        <v>547357</v>
      </c>
      <c r="H21" s="273" t="n">
        <v>558792</v>
      </c>
      <c r="I21" s="273" t="n">
        <v>556674.920287001</v>
      </c>
      <c r="J21" s="273" t="n">
        <v>556843.423559506</v>
      </c>
      <c r="K21" s="273" t="n">
        <v>560989.170266812</v>
      </c>
      <c r="L21" s="273" t="n">
        <v>562492.240127989</v>
      </c>
      <c r="M21" s="273" t="n">
        <v>562745.78440062</v>
      </c>
      <c r="N21" s="273" t="n">
        <v>565318.803433749</v>
      </c>
      <c r="O21" s="273" t="n">
        <v>565750.820752877</v>
      </c>
      <c r="P21" s="274" t="n">
        <v>563170.883462684</v>
      </c>
      <c r="Q21" s="249"/>
      <c r="R21" s="249"/>
      <c r="S21" s="249"/>
      <c r="T21" s="249"/>
      <c r="U21" s="249"/>
      <c r="V21" s="249"/>
      <c r="W21" s="249"/>
      <c r="X21" s="249"/>
      <c r="Y21" s="249"/>
      <c r="Z21" s="249"/>
    </row>
    <row r="22" customFormat="false" ht="15.75" hidden="false" customHeight="false" outlineLevel="0" collapsed="false">
      <c r="A22" s="270" t="s">
        <v>68</v>
      </c>
      <c r="B22" s="271" t="n">
        <v>14</v>
      </c>
      <c r="C22" s="272" t="n">
        <v>507666</v>
      </c>
      <c r="D22" s="272" t="n">
        <v>507666</v>
      </c>
      <c r="E22" s="272" t="n">
        <v>505735</v>
      </c>
      <c r="F22" s="273" t="n">
        <v>511059</v>
      </c>
      <c r="G22" s="273" t="n">
        <v>518595</v>
      </c>
      <c r="H22" s="273" t="n">
        <v>548953</v>
      </c>
      <c r="I22" s="273" t="n">
        <v>546873.441838041</v>
      </c>
      <c r="J22" s="273" t="n">
        <v>547037.217187185</v>
      </c>
      <c r="K22" s="273" t="n">
        <v>551111.132241354</v>
      </c>
      <c r="L22" s="273" t="n">
        <v>552585.387102074</v>
      </c>
      <c r="M22" s="273" t="n">
        <v>552832.144078078</v>
      </c>
      <c r="N22" s="273" t="n">
        <v>555360.522867536</v>
      </c>
      <c r="O22" s="273" t="n">
        <v>555784.920508215</v>
      </c>
      <c r="P22" s="274" t="n">
        <v>553250.125786555</v>
      </c>
      <c r="Q22" s="249"/>
      <c r="R22" s="249"/>
      <c r="S22" s="249"/>
      <c r="T22" s="249"/>
      <c r="U22" s="249"/>
      <c r="V22" s="249"/>
      <c r="W22" s="249"/>
      <c r="X22" s="249"/>
      <c r="Y22" s="249"/>
      <c r="Z22" s="249"/>
    </row>
    <row r="23" customFormat="false" ht="15.75" hidden="false" customHeight="false" outlineLevel="0" collapsed="false">
      <c r="A23" s="270" t="s">
        <v>68</v>
      </c>
      <c r="B23" s="271" t="n">
        <v>15</v>
      </c>
      <c r="C23" s="272" t="n">
        <v>484037</v>
      </c>
      <c r="D23" s="272" t="n">
        <v>484037</v>
      </c>
      <c r="E23" s="272" t="n">
        <v>479189</v>
      </c>
      <c r="F23" s="273" t="n">
        <v>504065</v>
      </c>
      <c r="G23" s="273" t="n">
        <v>512433</v>
      </c>
      <c r="H23" s="273" t="n">
        <v>522300</v>
      </c>
      <c r="I23" s="273" t="n">
        <v>516094.640305101</v>
      </c>
      <c r="J23" s="273" t="n">
        <v>510257.070171546</v>
      </c>
      <c r="K23" s="273" t="n">
        <v>503339.677193728</v>
      </c>
      <c r="L23" s="273" t="n">
        <v>497986.62130693</v>
      </c>
      <c r="M23" s="273" t="n">
        <v>495602.085274404</v>
      </c>
      <c r="N23" s="273" t="n">
        <v>493757.911210764</v>
      </c>
      <c r="O23" s="273" t="n">
        <v>493937.891677973</v>
      </c>
      <c r="P23" s="274" t="n">
        <v>497647.49081181</v>
      </c>
      <c r="Q23" s="249"/>
      <c r="R23" s="249"/>
      <c r="S23" s="249"/>
      <c r="T23" s="249"/>
      <c r="U23" s="249"/>
      <c r="V23" s="249"/>
      <c r="W23" s="249"/>
      <c r="X23" s="249"/>
      <c r="Y23" s="249"/>
      <c r="Z23" s="249"/>
    </row>
    <row r="24" customFormat="false" ht="15.75" hidden="false" customHeight="false" outlineLevel="0" collapsed="false">
      <c r="A24" s="270" t="s">
        <v>68</v>
      </c>
      <c r="B24" s="271" t="n">
        <v>16</v>
      </c>
      <c r="C24" s="272" t="n">
        <v>492270</v>
      </c>
      <c r="D24" s="272" t="n">
        <v>492270</v>
      </c>
      <c r="E24" s="272" t="n">
        <v>484175</v>
      </c>
      <c r="F24" s="273" t="n">
        <v>496374</v>
      </c>
      <c r="G24" s="273" t="n">
        <v>510972</v>
      </c>
      <c r="H24" s="273" t="n">
        <v>521194</v>
      </c>
      <c r="I24" s="273" t="n">
        <v>515000.275168736</v>
      </c>
      <c r="J24" s="273" t="n">
        <v>509173.620060604</v>
      </c>
      <c r="K24" s="273" t="n">
        <v>502268.467972783</v>
      </c>
      <c r="L24" s="273" t="n">
        <v>496925.719160064</v>
      </c>
      <c r="M24" s="273" t="n">
        <v>494546.473699726</v>
      </c>
      <c r="N24" s="273" t="n">
        <v>492703.879102205</v>
      </c>
      <c r="O24" s="273" t="n">
        <v>492884.866219751</v>
      </c>
      <c r="P24" s="274" t="n">
        <v>496587.73313039</v>
      </c>
      <c r="Q24" s="249"/>
      <c r="R24" s="249"/>
      <c r="S24" s="249"/>
      <c r="T24" s="249"/>
      <c r="U24" s="249"/>
      <c r="V24" s="249"/>
      <c r="W24" s="249"/>
      <c r="X24" s="249"/>
      <c r="Y24" s="249"/>
      <c r="Z24" s="249"/>
    </row>
    <row r="25" customFormat="false" ht="15.75" hidden="false" customHeight="false" outlineLevel="0" collapsed="false">
      <c r="A25" s="270" t="s">
        <v>68</v>
      </c>
      <c r="B25" s="271" t="n">
        <v>17</v>
      </c>
      <c r="C25" s="272" t="n">
        <v>518503</v>
      </c>
      <c r="D25" s="272" t="n">
        <v>518503</v>
      </c>
      <c r="E25" s="272" t="n">
        <v>498354</v>
      </c>
      <c r="F25" s="273" t="n">
        <v>488759</v>
      </c>
      <c r="G25" s="273" t="n">
        <v>506827</v>
      </c>
      <c r="H25" s="273" t="n">
        <v>522096</v>
      </c>
      <c r="I25" s="273" t="n">
        <v>515889.155297096</v>
      </c>
      <c r="J25" s="273" t="n">
        <v>510050.896016084</v>
      </c>
      <c r="K25" s="273" t="n">
        <v>503133.824621657</v>
      </c>
      <c r="L25" s="273" t="n">
        <v>497780.028497768</v>
      </c>
      <c r="M25" s="273" t="n">
        <v>495397.197971232</v>
      </c>
      <c r="N25" s="273" t="n">
        <v>493551.088361788</v>
      </c>
      <c r="O25" s="273" t="n">
        <v>493731.934967613</v>
      </c>
      <c r="P25" s="274" t="n">
        <v>497439.336416047</v>
      </c>
      <c r="Q25" s="249"/>
      <c r="R25" s="249"/>
      <c r="S25" s="249"/>
      <c r="T25" s="249"/>
      <c r="U25" s="249"/>
      <c r="V25" s="249"/>
      <c r="W25" s="249"/>
      <c r="X25" s="249"/>
      <c r="Y25" s="249"/>
      <c r="Z25" s="249"/>
    </row>
    <row r="26" customFormat="false" ht="15.75" hidden="false" customHeight="false" outlineLevel="0" collapsed="false">
      <c r="A26" s="270" t="s">
        <v>68</v>
      </c>
      <c r="B26" s="271" t="n">
        <v>18</v>
      </c>
      <c r="C26" s="272" t="n">
        <v>528428</v>
      </c>
      <c r="D26" s="272" t="n">
        <v>528428</v>
      </c>
      <c r="E26" s="272" t="n">
        <v>518221</v>
      </c>
      <c r="F26" s="273" t="n">
        <v>478008</v>
      </c>
      <c r="G26" s="273" t="n">
        <v>502195</v>
      </c>
      <c r="H26" s="273" t="n">
        <v>524111</v>
      </c>
      <c r="I26" s="273" t="n">
        <v>517878.530299782</v>
      </c>
      <c r="J26" s="273" t="n">
        <v>512016.338042112</v>
      </c>
      <c r="K26" s="273" t="n">
        <v>505069.67201571</v>
      </c>
      <c r="L26" s="273" t="n">
        <v>499695.176427428</v>
      </c>
      <c r="M26" s="273" t="n">
        <v>497301.036827756</v>
      </c>
      <c r="N26" s="273" t="n">
        <v>495445.400264927</v>
      </c>
      <c r="O26" s="273" t="n">
        <v>495625.345065207</v>
      </c>
      <c r="P26" s="274" t="n">
        <v>499345.339459123</v>
      </c>
      <c r="Q26" s="249"/>
      <c r="R26" s="249"/>
      <c r="S26" s="249"/>
      <c r="T26" s="249"/>
      <c r="U26" s="249"/>
      <c r="V26" s="249"/>
      <c r="W26" s="249"/>
      <c r="X26" s="249"/>
      <c r="Y26" s="249"/>
      <c r="Z26" s="249"/>
    </row>
    <row r="27" customFormat="false" ht="15.75" hidden="false" customHeight="false" outlineLevel="0" collapsed="false">
      <c r="A27" s="270" t="s">
        <v>68</v>
      </c>
      <c r="B27" s="271" t="n">
        <v>19</v>
      </c>
      <c r="C27" s="272" t="n">
        <v>563887</v>
      </c>
      <c r="D27" s="272" t="n">
        <v>563887</v>
      </c>
      <c r="E27" s="272" t="n">
        <v>550302</v>
      </c>
      <c r="F27" s="273" t="n">
        <v>519502</v>
      </c>
      <c r="G27" s="273" t="n">
        <v>538352</v>
      </c>
      <c r="H27" s="273" t="n">
        <v>565607</v>
      </c>
      <c r="I27" s="273" t="n">
        <v>558880.599891007</v>
      </c>
      <c r="J27" s="273" t="n">
        <v>552554.595381179</v>
      </c>
      <c r="K27" s="273" t="n">
        <v>545059.042195221</v>
      </c>
      <c r="L27" s="273" t="n">
        <v>539257.983182915</v>
      </c>
      <c r="M27" s="273" t="n">
        <v>536675.531697844</v>
      </c>
      <c r="N27" s="273" t="n">
        <v>534674.548273594</v>
      </c>
      <c r="O27" s="273" t="n">
        <v>534868.677842919</v>
      </c>
      <c r="P27" s="274" t="n">
        <v>538883.217951478</v>
      </c>
      <c r="Q27" s="249"/>
      <c r="R27" s="249"/>
      <c r="S27" s="249"/>
      <c r="T27" s="249"/>
      <c r="U27" s="249"/>
      <c r="V27" s="249"/>
      <c r="W27" s="249"/>
      <c r="X27" s="249"/>
      <c r="Y27" s="249"/>
      <c r="Z27" s="249"/>
    </row>
    <row r="28" customFormat="false" ht="15.75" hidden="false" customHeight="false" outlineLevel="0" collapsed="false">
      <c r="A28" s="270" t="s">
        <v>68</v>
      </c>
      <c r="B28" s="271" t="n">
        <v>20</v>
      </c>
      <c r="C28" s="272" t="n">
        <v>609234</v>
      </c>
      <c r="D28" s="272" t="n">
        <v>609234</v>
      </c>
      <c r="E28" s="272" t="n">
        <v>600165</v>
      </c>
      <c r="F28" s="273" t="n">
        <v>591204</v>
      </c>
      <c r="G28" s="273" t="n">
        <v>581071</v>
      </c>
      <c r="H28" s="273" t="n">
        <v>593793</v>
      </c>
      <c r="I28" s="273" t="n">
        <v>580324.829512117</v>
      </c>
      <c r="J28" s="273" t="n">
        <v>567615.039683936</v>
      </c>
      <c r="K28" s="273" t="n">
        <v>557454.263003166</v>
      </c>
      <c r="L28" s="273" t="n">
        <v>548257.226672983</v>
      </c>
      <c r="M28" s="273" t="n">
        <v>540866.123203294</v>
      </c>
      <c r="N28" s="273" t="n">
        <v>534486.890490184</v>
      </c>
      <c r="O28" s="273" t="n">
        <v>528491.066220022</v>
      </c>
      <c r="P28" s="274" t="n">
        <v>521376.901917672</v>
      </c>
      <c r="Q28" s="249"/>
      <c r="R28" s="249"/>
      <c r="S28" s="249"/>
      <c r="T28" s="249"/>
      <c r="U28" s="249"/>
      <c r="V28" s="249"/>
      <c r="W28" s="249"/>
      <c r="X28" s="249"/>
      <c r="Y28" s="249"/>
      <c r="Z28" s="249"/>
    </row>
    <row r="29" customFormat="false" ht="15.75" hidden="false" customHeight="false" outlineLevel="0" collapsed="false">
      <c r="A29" s="270" t="s">
        <v>68</v>
      </c>
      <c r="B29" s="271" t="n">
        <v>21</v>
      </c>
      <c r="C29" s="272" t="n">
        <v>612221</v>
      </c>
      <c r="D29" s="272" t="n">
        <v>612221</v>
      </c>
      <c r="E29" s="272" t="n">
        <v>611603</v>
      </c>
      <c r="F29" s="273" t="n">
        <v>605330</v>
      </c>
      <c r="G29" s="273" t="n">
        <v>623760</v>
      </c>
      <c r="H29" s="273" t="n">
        <v>604894</v>
      </c>
      <c r="I29" s="273" t="n">
        <v>591168.754719301</v>
      </c>
      <c r="J29" s="273" t="n">
        <v>578219.507898181</v>
      </c>
      <c r="K29" s="273" t="n">
        <v>567867.235600562</v>
      </c>
      <c r="L29" s="273" t="n">
        <v>558496.742045794</v>
      </c>
      <c r="M29" s="273" t="n">
        <v>550965.63200379</v>
      </c>
      <c r="N29" s="273" t="n">
        <v>544465.962304366</v>
      </c>
      <c r="O29" s="273" t="n">
        <v>538356.827263699</v>
      </c>
      <c r="P29" s="274" t="n">
        <v>531108.256269987</v>
      </c>
      <c r="Q29" s="249"/>
      <c r="R29" s="249"/>
      <c r="S29" s="249"/>
      <c r="T29" s="249"/>
      <c r="U29" s="249"/>
      <c r="V29" s="249"/>
      <c r="W29" s="249"/>
      <c r="X29" s="249"/>
      <c r="Y29" s="249"/>
      <c r="Z29" s="249"/>
    </row>
    <row r="30" customFormat="false" ht="15.75" hidden="false" customHeight="false" outlineLevel="0" collapsed="false">
      <c r="A30" s="270" t="s">
        <v>68</v>
      </c>
      <c r="B30" s="271" t="n">
        <v>22</v>
      </c>
      <c r="C30" s="272" t="n">
        <v>641801</v>
      </c>
      <c r="D30" s="272" t="n">
        <v>641801</v>
      </c>
      <c r="E30" s="272" t="n">
        <v>646967</v>
      </c>
      <c r="F30" s="273" t="n">
        <v>613815</v>
      </c>
      <c r="G30" s="273" t="n">
        <v>660153</v>
      </c>
      <c r="H30" s="273" t="n">
        <v>669374</v>
      </c>
      <c r="I30" s="273" t="n">
        <v>654183.608085561</v>
      </c>
      <c r="J30" s="273" t="n">
        <v>639851.264373957</v>
      </c>
      <c r="K30" s="273" t="n">
        <v>628391.526185349</v>
      </c>
      <c r="L30" s="273" t="n">
        <v>618019.442620259</v>
      </c>
      <c r="M30" s="273" t="n">
        <v>609684.407607062</v>
      </c>
      <c r="N30" s="273" t="n">
        <v>602488.882411264</v>
      </c>
      <c r="O30" s="273" t="n">
        <v>595726.566063242</v>
      </c>
      <c r="P30" s="274" t="n">
        <v>587701.541729216</v>
      </c>
      <c r="Q30" s="249"/>
      <c r="R30" s="249"/>
      <c r="S30" s="249"/>
      <c r="T30" s="249"/>
      <c r="U30" s="249"/>
      <c r="V30" s="249"/>
      <c r="W30" s="249"/>
      <c r="X30" s="249"/>
      <c r="Y30" s="249"/>
      <c r="Z30" s="249"/>
    </row>
    <row r="31" customFormat="false" ht="15.75" hidden="false" customHeight="false" outlineLevel="0" collapsed="false">
      <c r="A31" s="270" t="s">
        <v>68</v>
      </c>
      <c r="B31" s="271" t="n">
        <v>23</v>
      </c>
      <c r="C31" s="272" t="n">
        <v>684375</v>
      </c>
      <c r="D31" s="272" t="n">
        <v>684375</v>
      </c>
      <c r="E31" s="272" t="n">
        <v>689184</v>
      </c>
      <c r="F31" s="273" t="n">
        <v>660913</v>
      </c>
      <c r="G31" s="273" t="n">
        <v>672729</v>
      </c>
      <c r="H31" s="273" t="n">
        <v>709614</v>
      </c>
      <c r="I31" s="273" t="n">
        <v>693505.715590663</v>
      </c>
      <c r="J31" s="273" t="n">
        <v>678310.100451455</v>
      </c>
      <c r="K31" s="273" t="n">
        <v>666159.792846678</v>
      </c>
      <c r="L31" s="273" t="n">
        <v>655164.32591949</v>
      </c>
      <c r="M31" s="273" t="n">
        <v>646325.537881248</v>
      </c>
      <c r="N31" s="273" t="n">
        <v>638697.927986457</v>
      </c>
      <c r="O31" s="273" t="n">
        <v>631526.240515666</v>
      </c>
      <c r="P31" s="274" t="n">
        <v>623018.198812317</v>
      </c>
      <c r="Q31" s="249"/>
      <c r="R31" s="249"/>
      <c r="S31" s="249"/>
      <c r="T31" s="249"/>
      <c r="U31" s="249"/>
      <c r="V31" s="249"/>
      <c r="W31" s="249"/>
      <c r="X31" s="249"/>
      <c r="Y31" s="249"/>
      <c r="Z31" s="249"/>
    </row>
    <row r="32" customFormat="false" ht="15.75" hidden="false" customHeight="false" outlineLevel="0" collapsed="false">
      <c r="A32" s="270" t="s">
        <v>68</v>
      </c>
      <c r="B32" s="271" t="n">
        <v>24</v>
      </c>
      <c r="C32" s="272" t="n">
        <v>679361</v>
      </c>
      <c r="D32" s="272" t="n">
        <v>679361</v>
      </c>
      <c r="E32" s="272" t="n">
        <v>685081</v>
      </c>
      <c r="F32" s="273" t="n">
        <v>664085</v>
      </c>
      <c r="G32" s="273" t="n">
        <v>696668</v>
      </c>
      <c r="H32" s="273" t="n">
        <v>695654</v>
      </c>
      <c r="I32" s="273" t="n">
        <v>679858.073077817</v>
      </c>
      <c r="J32" s="273" t="n">
        <v>664957.104876754</v>
      </c>
      <c r="K32" s="273" t="n">
        <v>653040.917527893</v>
      </c>
      <c r="L32" s="273" t="n">
        <v>642257.002000048</v>
      </c>
      <c r="M32" s="273" t="n">
        <v>633589.188490575</v>
      </c>
      <c r="N32" s="273" t="n">
        <v>626107.736069872</v>
      </c>
      <c r="O32" s="273" t="n">
        <v>619074.304573193</v>
      </c>
      <c r="P32" s="274" t="n">
        <v>610732.200072076</v>
      </c>
      <c r="Q32" s="249"/>
      <c r="R32" s="249"/>
      <c r="S32" s="249"/>
      <c r="T32" s="249"/>
      <c r="U32" s="249"/>
      <c r="V32" s="249"/>
      <c r="W32" s="249"/>
      <c r="X32" s="249"/>
      <c r="Y32" s="249"/>
      <c r="Z32" s="249"/>
    </row>
    <row r="33" customFormat="false" ht="15.75" hidden="false" customHeight="false" outlineLevel="0" collapsed="false">
      <c r="A33" s="270" t="s">
        <v>68</v>
      </c>
      <c r="B33" s="271" t="n">
        <v>25</v>
      </c>
      <c r="C33" s="272" t="n">
        <v>696867</v>
      </c>
      <c r="D33" s="272" t="n">
        <v>696867</v>
      </c>
      <c r="E33" s="272" t="n">
        <v>699827</v>
      </c>
      <c r="F33" s="273" t="n">
        <v>689847</v>
      </c>
      <c r="G33" s="273" t="n">
        <v>718328</v>
      </c>
      <c r="H33" s="273" t="n">
        <v>740705</v>
      </c>
      <c r="I33" s="273" t="n">
        <v>744515.889021572</v>
      </c>
      <c r="J33" s="273" t="n">
        <v>745479.173899334</v>
      </c>
      <c r="K33" s="273" t="n">
        <v>741680.949594998</v>
      </c>
      <c r="L33" s="273" t="n">
        <v>734099.498296376</v>
      </c>
      <c r="M33" s="273" t="n">
        <v>719860.276527602</v>
      </c>
      <c r="N33" s="273" t="n">
        <v>703581.533477319</v>
      </c>
      <c r="O33" s="273" t="n">
        <v>688236.282062107</v>
      </c>
      <c r="P33" s="274" t="n">
        <v>675978.294030185</v>
      </c>
      <c r="Q33" s="249"/>
      <c r="R33" s="249"/>
      <c r="S33" s="249"/>
      <c r="T33" s="249"/>
      <c r="U33" s="249"/>
      <c r="V33" s="249"/>
      <c r="W33" s="249"/>
      <c r="X33" s="249"/>
      <c r="Y33" s="249"/>
      <c r="Z33" s="249"/>
    </row>
    <row r="34" customFormat="false" ht="15.75" hidden="false" customHeight="false" outlineLevel="0" collapsed="false">
      <c r="A34" s="270" t="s">
        <v>68</v>
      </c>
      <c r="B34" s="271" t="n">
        <v>26</v>
      </c>
      <c r="C34" s="272" t="n">
        <v>746778</v>
      </c>
      <c r="D34" s="272" t="n">
        <v>746778</v>
      </c>
      <c r="E34" s="272" t="n">
        <v>744028</v>
      </c>
      <c r="F34" s="273" t="n">
        <v>723795</v>
      </c>
      <c r="G34" s="273" t="n">
        <v>751235</v>
      </c>
      <c r="H34" s="273" t="n">
        <v>769367</v>
      </c>
      <c r="I34" s="273" t="n">
        <v>773306.859891515</v>
      </c>
      <c r="J34" s="273" t="n">
        <v>774290.053966356</v>
      </c>
      <c r="K34" s="273" t="n">
        <v>770332.172518891</v>
      </c>
      <c r="L34" s="273" t="n">
        <v>762445.626252109</v>
      </c>
      <c r="M34" s="273" t="n">
        <v>747649.065671761</v>
      </c>
      <c r="N34" s="273" t="n">
        <v>730735.227064995</v>
      </c>
      <c r="O34" s="273" t="n">
        <v>714792.450342322</v>
      </c>
      <c r="P34" s="274" t="n">
        <v>702054.643296901</v>
      </c>
      <c r="Q34" s="249"/>
      <c r="R34" s="249"/>
      <c r="S34" s="249"/>
      <c r="T34" s="249"/>
      <c r="U34" s="249"/>
      <c r="V34" s="249"/>
      <c r="W34" s="249"/>
      <c r="X34" s="249"/>
      <c r="Y34" s="249"/>
      <c r="Z34" s="249"/>
    </row>
    <row r="35" customFormat="false" ht="15.75" hidden="false" customHeight="false" outlineLevel="0" collapsed="false">
      <c r="A35" s="270" t="s">
        <v>68</v>
      </c>
      <c r="B35" s="271" t="n">
        <v>27</v>
      </c>
      <c r="C35" s="272" t="n">
        <v>786296</v>
      </c>
      <c r="D35" s="272" t="n">
        <v>786296</v>
      </c>
      <c r="E35" s="272" t="n">
        <v>779730</v>
      </c>
      <c r="F35" s="273" t="n">
        <v>745334</v>
      </c>
      <c r="G35" s="273" t="n">
        <v>782060</v>
      </c>
      <c r="H35" s="273" t="n">
        <v>800683</v>
      </c>
      <c r="I35" s="273" t="n">
        <v>804768.490335088</v>
      </c>
      <c r="J35" s="273" t="n">
        <v>805778.130645588</v>
      </c>
      <c r="K35" s="273" t="n">
        <v>801647.881862834</v>
      </c>
      <c r="L35" s="273" t="n">
        <v>793430.553359368</v>
      </c>
      <c r="M35" s="273" t="n">
        <v>778023.666251655</v>
      </c>
      <c r="N35" s="273" t="n">
        <v>760418.020003615</v>
      </c>
      <c r="O35" s="273" t="n">
        <v>743823.068972221</v>
      </c>
      <c r="P35" s="274" t="n">
        <v>730563.592369259</v>
      </c>
      <c r="Q35" s="249"/>
      <c r="R35" s="249"/>
      <c r="S35" s="249"/>
      <c r="T35" s="249"/>
      <c r="U35" s="249"/>
      <c r="V35" s="249"/>
      <c r="W35" s="249"/>
      <c r="X35" s="249"/>
      <c r="Y35" s="249"/>
      <c r="Z35" s="249"/>
    </row>
    <row r="36" customFormat="false" ht="15.75" hidden="false" customHeight="false" outlineLevel="0" collapsed="false">
      <c r="A36" s="270" t="s">
        <v>68</v>
      </c>
      <c r="B36" s="271" t="n">
        <v>28</v>
      </c>
      <c r="C36" s="272" t="n">
        <v>825184</v>
      </c>
      <c r="D36" s="272" t="n">
        <v>825184</v>
      </c>
      <c r="E36" s="272" t="n">
        <v>820211</v>
      </c>
      <c r="F36" s="273" t="n">
        <v>766696</v>
      </c>
      <c r="G36" s="273" t="n">
        <v>801551</v>
      </c>
      <c r="H36" s="273" t="n">
        <v>828188</v>
      </c>
      <c r="I36" s="273" t="n">
        <v>832403.947250504</v>
      </c>
      <c r="J36" s="273" t="n">
        <v>833439.002721841</v>
      </c>
      <c r="K36" s="273" t="n">
        <v>829159.359303134</v>
      </c>
      <c r="L36" s="273" t="n">
        <v>820654.105797709</v>
      </c>
      <c r="M36" s="273" t="n">
        <v>804714.674702754</v>
      </c>
      <c r="N36" s="273" t="n">
        <v>786498.616003109</v>
      </c>
      <c r="O36" s="273" t="n">
        <v>769331.770367682</v>
      </c>
      <c r="P36" s="274" t="n">
        <v>755614.416200608</v>
      </c>
      <c r="Q36" s="249"/>
      <c r="R36" s="249"/>
      <c r="S36" s="249"/>
      <c r="T36" s="249"/>
      <c r="U36" s="249"/>
      <c r="V36" s="249"/>
      <c r="W36" s="249"/>
      <c r="X36" s="249"/>
      <c r="Y36" s="249"/>
      <c r="Z36" s="249"/>
    </row>
    <row r="37" customFormat="false" ht="15.75" hidden="false" customHeight="false" outlineLevel="0" collapsed="false">
      <c r="A37" s="270" t="s">
        <v>68</v>
      </c>
      <c r="B37" s="271" t="n">
        <v>29</v>
      </c>
      <c r="C37" s="272" t="n">
        <v>897002</v>
      </c>
      <c r="D37" s="272" t="n">
        <v>897002</v>
      </c>
      <c r="E37" s="272" t="n">
        <v>892742</v>
      </c>
      <c r="F37" s="273" t="n">
        <v>814817</v>
      </c>
      <c r="G37" s="273" t="n">
        <v>810762</v>
      </c>
      <c r="H37" s="273" t="n">
        <v>839406</v>
      </c>
      <c r="I37" s="273" t="n">
        <v>843680.704736828</v>
      </c>
      <c r="J37" s="273" t="n">
        <v>844730.975489111</v>
      </c>
      <c r="K37" s="273" t="n">
        <v>840394.994788201</v>
      </c>
      <c r="L37" s="273" t="n">
        <v>831773.331655441</v>
      </c>
      <c r="M37" s="273" t="n">
        <v>815618.974665601</v>
      </c>
      <c r="N37" s="273" t="n">
        <v>797159.714714941</v>
      </c>
      <c r="O37" s="273" t="n">
        <v>779760.056759234</v>
      </c>
      <c r="P37" s="274" t="n">
        <v>765856.063752918</v>
      </c>
      <c r="Q37" s="249"/>
      <c r="R37" s="249"/>
      <c r="S37" s="249"/>
      <c r="T37" s="249"/>
      <c r="U37" s="249"/>
      <c r="V37" s="249"/>
      <c r="W37" s="249"/>
      <c r="X37" s="249"/>
      <c r="Y37" s="249"/>
      <c r="Z37" s="249"/>
    </row>
    <row r="38" customFormat="false" ht="15.75" hidden="false" customHeight="false" outlineLevel="0" collapsed="false">
      <c r="A38" s="270" t="s">
        <v>68</v>
      </c>
      <c r="B38" s="271" t="n">
        <v>30</v>
      </c>
      <c r="C38" s="272" t="n">
        <v>929891</v>
      </c>
      <c r="D38" s="272" t="n">
        <v>929891</v>
      </c>
      <c r="E38" s="272" t="n">
        <v>925993</v>
      </c>
      <c r="F38" s="273" t="n">
        <v>831621</v>
      </c>
      <c r="G38" s="273" t="n">
        <v>855641</v>
      </c>
      <c r="H38" s="273" t="n">
        <v>845112</v>
      </c>
      <c r="I38" s="273" t="n">
        <v>840478.691050236</v>
      </c>
      <c r="J38" s="273" t="n">
        <v>837252.608015029</v>
      </c>
      <c r="K38" s="273" t="n">
        <v>836226.287897675</v>
      </c>
      <c r="L38" s="273" t="n">
        <v>837397.724131961</v>
      </c>
      <c r="M38" s="273" t="n">
        <v>841327.006053283</v>
      </c>
      <c r="N38" s="273" t="n">
        <v>845705.23167544</v>
      </c>
      <c r="O38" s="273" t="n">
        <v>846869.943644423</v>
      </c>
      <c r="P38" s="274" t="n">
        <v>842624.458611098</v>
      </c>
      <c r="Q38" s="249"/>
      <c r="R38" s="249"/>
      <c r="S38" s="249"/>
      <c r="T38" s="249"/>
      <c r="U38" s="249"/>
      <c r="V38" s="249"/>
      <c r="W38" s="249"/>
      <c r="X38" s="249"/>
      <c r="Y38" s="249"/>
      <c r="Z38" s="249"/>
    </row>
    <row r="39" customFormat="false" ht="15.75" hidden="false" customHeight="false" outlineLevel="0" collapsed="false">
      <c r="A39" s="270" t="s">
        <v>68</v>
      </c>
      <c r="B39" s="271" t="n">
        <v>31</v>
      </c>
      <c r="C39" s="272" t="n">
        <v>938241</v>
      </c>
      <c r="D39" s="272" t="n">
        <v>938241</v>
      </c>
      <c r="E39" s="272" t="n">
        <v>935181</v>
      </c>
      <c r="F39" s="273" t="n">
        <v>893588</v>
      </c>
      <c r="G39" s="273" t="n">
        <v>871011</v>
      </c>
      <c r="H39" s="273" t="n">
        <v>888494</v>
      </c>
      <c r="I39" s="273" t="n">
        <v>883624.220196302</v>
      </c>
      <c r="J39" s="273" t="n">
        <v>880232.703796834</v>
      </c>
      <c r="K39" s="273" t="n">
        <v>879154.654977838</v>
      </c>
      <c r="L39" s="273" t="n">
        <v>880385.890907393</v>
      </c>
      <c r="M39" s="273" t="n">
        <v>884517.233982123</v>
      </c>
      <c r="N39" s="273" t="n">
        <v>889120.702323987</v>
      </c>
      <c r="O39" s="273" t="n">
        <v>890346.691827281</v>
      </c>
      <c r="P39" s="274" t="n">
        <v>885884.176318475</v>
      </c>
      <c r="Q39" s="249"/>
      <c r="R39" s="249"/>
      <c r="S39" s="249"/>
      <c r="T39" s="249"/>
      <c r="U39" s="249"/>
      <c r="V39" s="249"/>
      <c r="W39" s="249"/>
      <c r="X39" s="249"/>
      <c r="Y39" s="249"/>
      <c r="Z39" s="249"/>
    </row>
    <row r="40" customFormat="false" ht="15.75" hidden="false" customHeight="false" outlineLevel="0" collapsed="false">
      <c r="A40" s="270" t="s">
        <v>68</v>
      </c>
      <c r="B40" s="271" t="n">
        <v>32</v>
      </c>
      <c r="C40" s="272" t="n">
        <v>968357</v>
      </c>
      <c r="D40" s="272" t="n">
        <v>968357</v>
      </c>
      <c r="E40" s="272" t="n">
        <v>966413</v>
      </c>
      <c r="F40" s="273" t="n">
        <v>936316</v>
      </c>
      <c r="G40" s="273" t="n">
        <v>933493</v>
      </c>
      <c r="H40" s="273" t="n">
        <v>901584</v>
      </c>
      <c r="I40" s="273" t="n">
        <v>896642.160363933</v>
      </c>
      <c r="J40" s="273" t="n">
        <v>893201.41557004</v>
      </c>
      <c r="K40" s="273" t="n">
        <v>892107.414436552</v>
      </c>
      <c r="L40" s="273" t="n">
        <v>893357.272801106</v>
      </c>
      <c r="M40" s="273" t="n">
        <v>897550.091583807</v>
      </c>
      <c r="N40" s="273" t="n">
        <v>902224.426670084</v>
      </c>
      <c r="O40" s="273" t="n">
        <v>903469.136244146</v>
      </c>
      <c r="P40" s="274" t="n">
        <v>898943.171333525</v>
      </c>
      <c r="Q40" s="249"/>
      <c r="R40" s="249"/>
      <c r="S40" s="249"/>
      <c r="T40" s="249"/>
      <c r="U40" s="249"/>
      <c r="V40" s="249"/>
      <c r="W40" s="249"/>
      <c r="X40" s="249"/>
      <c r="Y40" s="249"/>
      <c r="Z40" s="249"/>
    </row>
    <row r="41" customFormat="false" ht="15.75" hidden="false" customHeight="false" outlineLevel="0" collapsed="false">
      <c r="A41" s="270" t="s">
        <v>68</v>
      </c>
      <c r="B41" s="271" t="n">
        <v>33</v>
      </c>
      <c r="C41" s="272" t="n">
        <v>951733</v>
      </c>
      <c r="D41" s="272" t="n">
        <v>951733</v>
      </c>
      <c r="E41" s="272" t="n">
        <v>950682</v>
      </c>
      <c r="F41" s="273" t="n">
        <v>944336</v>
      </c>
      <c r="G41" s="273" t="n">
        <v>973371</v>
      </c>
      <c r="H41" s="273" t="n">
        <v>962884</v>
      </c>
      <c r="I41" s="273" t="n">
        <v>957607.146109404</v>
      </c>
      <c r="J41" s="273" t="n">
        <v>953932.208425962</v>
      </c>
      <c r="K41" s="273" t="n">
        <v>952766.891338748</v>
      </c>
      <c r="L41" s="273" t="n">
        <v>954103.312461504</v>
      </c>
      <c r="M41" s="273" t="n">
        <v>958584.895890364</v>
      </c>
      <c r="N41" s="273" t="n">
        <v>963579.35521499</v>
      </c>
      <c r="O41" s="273" t="n">
        <v>964912.000904032</v>
      </c>
      <c r="P41" s="274" t="n">
        <v>960081.805415413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</row>
    <row r="42" customFormat="false" ht="15.75" hidden="false" customHeight="false" outlineLevel="0" collapsed="false">
      <c r="A42" s="270" t="s">
        <v>68</v>
      </c>
      <c r="B42" s="271" t="n">
        <v>34</v>
      </c>
      <c r="C42" s="272" t="n">
        <v>969313</v>
      </c>
      <c r="D42" s="272" t="n">
        <v>969313</v>
      </c>
      <c r="E42" s="272" t="n">
        <v>968808</v>
      </c>
      <c r="F42" s="273" t="n">
        <v>958556</v>
      </c>
      <c r="G42" s="273" t="n">
        <v>973431</v>
      </c>
      <c r="H42" s="273" t="n">
        <v>995878</v>
      </c>
      <c r="I42" s="273" t="n">
        <v>990420.247433832</v>
      </c>
      <c r="J42" s="273" t="n">
        <v>986624.091716649</v>
      </c>
      <c r="K42" s="273" t="n">
        <v>985422.902035746</v>
      </c>
      <c r="L42" s="273" t="n">
        <v>986811.66039154</v>
      </c>
      <c r="M42" s="273" t="n">
        <v>991452.652213509</v>
      </c>
      <c r="N42" s="273" t="n">
        <v>996626.921704325</v>
      </c>
      <c r="O42" s="273" t="n">
        <v>998011.208701711</v>
      </c>
      <c r="P42" s="274" t="n">
        <v>993019.201442201</v>
      </c>
      <c r="Q42" s="249"/>
      <c r="R42" s="249"/>
      <c r="S42" s="249"/>
      <c r="T42" s="249"/>
      <c r="U42" s="249"/>
      <c r="V42" s="249"/>
      <c r="W42" s="249"/>
      <c r="X42" s="249"/>
      <c r="Y42" s="249"/>
      <c r="Z42" s="249"/>
    </row>
    <row r="43" customFormat="false" ht="15.75" hidden="false" customHeight="false" outlineLevel="0" collapsed="false">
      <c r="A43" s="270" t="s">
        <v>68</v>
      </c>
      <c r="B43" s="271" t="n">
        <v>35</v>
      </c>
      <c r="C43" s="272" t="n">
        <v>1023899</v>
      </c>
      <c r="D43" s="272" t="n">
        <v>1023899</v>
      </c>
      <c r="E43" s="272" t="n">
        <v>1028116</v>
      </c>
      <c r="F43" s="273" t="n">
        <v>965445</v>
      </c>
      <c r="G43" s="273" t="n">
        <v>986963</v>
      </c>
      <c r="H43" s="273" t="n">
        <v>995970</v>
      </c>
      <c r="I43" s="273" t="n">
        <v>995340.768209665</v>
      </c>
      <c r="J43" s="273" t="n">
        <v>993081.683947068</v>
      </c>
      <c r="K43" s="273" t="n">
        <v>990029.625407702</v>
      </c>
      <c r="L43" s="273" t="n">
        <v>986044.218548171</v>
      </c>
      <c r="M43" s="273" t="n">
        <v>980850.704019296</v>
      </c>
      <c r="N43" s="273" t="n">
        <v>975604.632501183</v>
      </c>
      <c r="O43" s="273" t="n">
        <v>972008.529921115</v>
      </c>
      <c r="P43" s="274" t="n">
        <v>970967.288286207</v>
      </c>
      <c r="Q43" s="249"/>
      <c r="R43" s="249"/>
      <c r="S43" s="249"/>
      <c r="T43" s="249"/>
      <c r="U43" s="249"/>
      <c r="V43" s="249"/>
      <c r="W43" s="249"/>
      <c r="X43" s="249"/>
      <c r="Y43" s="249"/>
      <c r="Z43" s="249"/>
    </row>
    <row r="44" customFormat="false" ht="15.75" hidden="false" customHeight="false" outlineLevel="0" collapsed="false">
      <c r="A44" s="270" t="s">
        <v>68</v>
      </c>
      <c r="B44" s="271" t="n">
        <v>36</v>
      </c>
      <c r="C44" s="272" t="n">
        <v>1045943</v>
      </c>
      <c r="D44" s="272" t="n">
        <v>1045943</v>
      </c>
      <c r="E44" s="272" t="n">
        <v>1057133</v>
      </c>
      <c r="F44" s="273" t="n">
        <v>942072</v>
      </c>
      <c r="G44" s="273" t="n">
        <v>992712</v>
      </c>
      <c r="H44" s="273" t="n">
        <v>1008429</v>
      </c>
      <c r="I44" s="273" t="n">
        <v>1007805.52920796</v>
      </c>
      <c r="J44" s="273" t="n">
        <v>1005529.412196</v>
      </c>
      <c r="K44" s="273" t="n">
        <v>1002448.53175858</v>
      </c>
      <c r="L44" s="273" t="n">
        <v>998419.788467615</v>
      </c>
      <c r="M44" s="273" t="n">
        <v>993165.49717697</v>
      </c>
      <c r="N44" s="273" t="n">
        <v>987857.841139371</v>
      </c>
      <c r="O44" s="273" t="n">
        <v>984220.051377964</v>
      </c>
      <c r="P44" s="274" t="n">
        <v>983174.967375405</v>
      </c>
      <c r="Q44" s="249"/>
      <c r="R44" s="249"/>
      <c r="S44" s="249"/>
      <c r="T44" s="249"/>
      <c r="U44" s="249"/>
      <c r="V44" s="249"/>
      <c r="W44" s="249"/>
      <c r="X44" s="249"/>
      <c r="Y44" s="249"/>
      <c r="Z44" s="249"/>
    </row>
    <row r="45" customFormat="false" ht="15.75" hidden="false" customHeight="false" outlineLevel="0" collapsed="false">
      <c r="A45" s="270" t="s">
        <v>68</v>
      </c>
      <c r="B45" s="271" t="n">
        <v>37</v>
      </c>
      <c r="C45" s="272" t="n">
        <v>975706</v>
      </c>
      <c r="D45" s="272" t="n">
        <v>975706</v>
      </c>
      <c r="E45" s="272" t="n">
        <v>991008</v>
      </c>
      <c r="F45" s="273" t="n">
        <v>984971</v>
      </c>
      <c r="G45" s="273" t="n">
        <v>967173</v>
      </c>
      <c r="H45" s="273" t="n">
        <v>1014035</v>
      </c>
      <c r="I45" s="273" t="n">
        <v>1013414.65924509</v>
      </c>
      <c r="J45" s="273" t="n">
        <v>1011133.86750286</v>
      </c>
      <c r="K45" s="273" t="n">
        <v>1008039.94478864</v>
      </c>
      <c r="L45" s="273" t="n">
        <v>1003992.73703872</v>
      </c>
      <c r="M45" s="273" t="n">
        <v>998709.758282796</v>
      </c>
      <c r="N45" s="273" t="n">
        <v>993373.348426221</v>
      </c>
      <c r="O45" s="273" t="n">
        <v>989719.36255578</v>
      </c>
      <c r="P45" s="274" t="n">
        <v>988671.725337448</v>
      </c>
      <c r="Q45" s="249"/>
      <c r="R45" s="249"/>
      <c r="S45" s="249"/>
      <c r="T45" s="249"/>
      <c r="U45" s="249"/>
      <c r="V45" s="249"/>
      <c r="W45" s="249"/>
      <c r="X45" s="249"/>
      <c r="Y45" s="249"/>
      <c r="Z45" s="249"/>
    </row>
    <row r="46" customFormat="false" ht="15.75" hidden="false" customHeight="false" outlineLevel="0" collapsed="false">
      <c r="A46" s="270" t="s">
        <v>68</v>
      </c>
      <c r="B46" s="271" t="n">
        <v>38</v>
      </c>
      <c r="C46" s="272" t="n">
        <v>950866</v>
      </c>
      <c r="D46" s="272" t="n">
        <v>950866</v>
      </c>
      <c r="E46" s="272" t="n">
        <v>966319</v>
      </c>
      <c r="F46" s="273" t="n">
        <v>1026988</v>
      </c>
      <c r="G46" s="273" t="n">
        <v>1007628</v>
      </c>
      <c r="H46" s="273" t="n">
        <v>985932</v>
      </c>
      <c r="I46" s="273" t="n">
        <v>985327.681693845</v>
      </c>
      <c r="J46" s="273" t="n">
        <v>983107.591216841</v>
      </c>
      <c r="K46" s="273" t="n">
        <v>980098.792463348</v>
      </c>
      <c r="L46" s="273" t="n">
        <v>976163.58804861</v>
      </c>
      <c r="M46" s="273" t="n">
        <v>971027.629850467</v>
      </c>
      <c r="N46" s="273" t="n">
        <v>965839.01202808</v>
      </c>
      <c r="O46" s="273" t="n">
        <v>962285.693046163</v>
      </c>
      <c r="P46" s="274" t="n">
        <v>961265.819348609</v>
      </c>
      <c r="Q46" s="249"/>
      <c r="R46" s="249"/>
      <c r="S46" s="249"/>
      <c r="T46" s="249"/>
      <c r="U46" s="249"/>
      <c r="V46" s="249"/>
      <c r="W46" s="249"/>
      <c r="X46" s="249"/>
      <c r="Y46" s="249"/>
      <c r="Z46" s="249"/>
    </row>
    <row r="47" customFormat="false" ht="15.75" hidden="false" customHeight="false" outlineLevel="0" collapsed="false">
      <c r="A47" s="270" t="s">
        <v>68</v>
      </c>
      <c r="B47" s="271" t="n">
        <v>39</v>
      </c>
      <c r="C47" s="272" t="n">
        <v>897299</v>
      </c>
      <c r="D47" s="272" t="n">
        <v>897299</v>
      </c>
      <c r="E47" s="272" t="n">
        <v>912456</v>
      </c>
      <c r="F47" s="273" t="n">
        <v>1011429</v>
      </c>
      <c r="G47" s="273" t="n">
        <v>1044759</v>
      </c>
      <c r="H47" s="273" t="n">
        <v>1020138</v>
      </c>
      <c r="I47" s="273" t="n">
        <v>1019517.37694528</v>
      </c>
      <c r="J47" s="273" t="n">
        <v>1017225.1470126</v>
      </c>
      <c r="K47" s="273" t="n">
        <v>1014115.094346</v>
      </c>
      <c r="L47" s="273" t="n">
        <v>1010044.86777533</v>
      </c>
      <c r="M47" s="273" t="n">
        <v>1004732.9162565</v>
      </c>
      <c r="N47" s="273" t="n">
        <v>999364.653726275</v>
      </c>
      <c r="O47" s="273" t="n">
        <v>995689.424996901</v>
      </c>
      <c r="P47" s="274" t="n">
        <v>994638.349349886</v>
      </c>
      <c r="Q47" s="249"/>
      <c r="R47" s="249"/>
      <c r="S47" s="249"/>
      <c r="T47" s="249"/>
      <c r="U47" s="249"/>
      <c r="V47" s="249"/>
      <c r="W47" s="249"/>
      <c r="X47" s="249"/>
      <c r="Y47" s="249"/>
      <c r="Z47" s="249"/>
    </row>
    <row r="48" customFormat="false" ht="15.75" hidden="false" customHeight="false" outlineLevel="0" collapsed="false">
      <c r="A48" s="270" t="s">
        <v>68</v>
      </c>
      <c r="B48" s="271" t="n">
        <v>40</v>
      </c>
      <c r="C48" s="272" t="n">
        <v>857538</v>
      </c>
      <c r="D48" s="272" t="n">
        <v>857538</v>
      </c>
      <c r="E48" s="272" t="n">
        <v>874741</v>
      </c>
      <c r="F48" s="273" t="n">
        <v>931191</v>
      </c>
      <c r="G48" s="273" t="n">
        <v>1026759</v>
      </c>
      <c r="H48" s="273" t="n">
        <v>1058120</v>
      </c>
      <c r="I48" s="273" t="n">
        <v>1074954.9947587</v>
      </c>
      <c r="J48" s="273" t="n">
        <v>1088617.53943365</v>
      </c>
      <c r="K48" s="273" t="n">
        <v>1098664.44209938</v>
      </c>
      <c r="L48" s="273" t="n">
        <v>1105040.07083557</v>
      </c>
      <c r="M48" s="273" t="n">
        <v>1107621.93323</v>
      </c>
      <c r="N48" s="273" t="n">
        <v>1107163.2253019</v>
      </c>
      <c r="O48" s="273" t="n">
        <v>1104891.88625443</v>
      </c>
      <c r="P48" s="274" t="n">
        <v>1101717.92649718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</row>
    <row r="49" customFormat="false" ht="15.75" hidden="false" customHeight="false" outlineLevel="0" collapsed="false">
      <c r="A49" s="270" t="s">
        <v>68</v>
      </c>
      <c r="B49" s="271" t="n">
        <v>41</v>
      </c>
      <c r="C49" s="272" t="n">
        <v>792732</v>
      </c>
      <c r="D49" s="272" t="n">
        <v>792732</v>
      </c>
      <c r="E49" s="272" t="n">
        <v>811648</v>
      </c>
      <c r="F49" s="273" t="n">
        <v>899886</v>
      </c>
      <c r="G49" s="273" t="n">
        <v>946475</v>
      </c>
      <c r="H49" s="273" t="n">
        <v>1040893</v>
      </c>
      <c r="I49" s="273" t="n">
        <v>1057458.70503308</v>
      </c>
      <c r="J49" s="273" t="n">
        <v>1070903.92686952</v>
      </c>
      <c r="K49" s="273" t="n">
        <v>1080793.52438963</v>
      </c>
      <c r="L49" s="273" t="n">
        <v>1087073.50926649</v>
      </c>
      <c r="M49" s="273" t="n">
        <v>1089619.71139645</v>
      </c>
      <c r="N49" s="273" t="n">
        <v>1089176.07004853</v>
      </c>
      <c r="O49" s="273" t="n">
        <v>1086948.65393607</v>
      </c>
      <c r="P49" s="274" t="n">
        <v>1083832.56924918</v>
      </c>
      <c r="Q49" s="249"/>
      <c r="R49" s="249"/>
      <c r="S49" s="249"/>
      <c r="T49" s="249"/>
      <c r="U49" s="249"/>
      <c r="V49" s="249"/>
      <c r="W49" s="249"/>
      <c r="X49" s="249"/>
      <c r="Y49" s="249"/>
      <c r="Z49" s="249"/>
    </row>
    <row r="50" customFormat="false" ht="15.75" hidden="false" customHeight="false" outlineLevel="0" collapsed="false">
      <c r="A50" s="270" t="s">
        <v>68</v>
      </c>
      <c r="B50" s="271" t="n">
        <v>42</v>
      </c>
      <c r="C50" s="272" t="n">
        <v>752865</v>
      </c>
      <c r="D50" s="272" t="n">
        <v>752865</v>
      </c>
      <c r="E50" s="272" t="n">
        <v>772671</v>
      </c>
      <c r="F50" s="273" t="n">
        <v>846567</v>
      </c>
      <c r="G50" s="273" t="n">
        <v>915061</v>
      </c>
      <c r="H50" s="273" t="n">
        <v>961117</v>
      </c>
      <c r="I50" s="273" t="n">
        <v>976411.167487126</v>
      </c>
      <c r="J50" s="273" t="n">
        <v>988826.993859014</v>
      </c>
      <c r="K50" s="273" t="n">
        <v>997959.197933856</v>
      </c>
      <c r="L50" s="273" t="n">
        <v>1003759.31944707</v>
      </c>
      <c r="M50" s="273" t="n">
        <v>1006111.82925882</v>
      </c>
      <c r="N50" s="273" t="n">
        <v>1005703.70483211</v>
      </c>
      <c r="O50" s="273" t="n">
        <v>1003644.7997562</v>
      </c>
      <c r="P50" s="274" t="n">
        <v>1000767.47846885</v>
      </c>
      <c r="Q50" s="249"/>
      <c r="R50" s="249"/>
      <c r="S50" s="249"/>
      <c r="T50" s="249"/>
      <c r="U50" s="249"/>
      <c r="V50" s="249"/>
      <c r="W50" s="249"/>
      <c r="X50" s="249"/>
      <c r="Y50" s="249"/>
      <c r="Z50" s="249"/>
    </row>
    <row r="51" customFormat="false" ht="15.75" hidden="false" customHeight="false" outlineLevel="0" collapsed="false">
      <c r="A51" s="270" t="s">
        <v>68</v>
      </c>
      <c r="B51" s="271" t="n">
        <v>43</v>
      </c>
      <c r="C51" s="272" t="n">
        <v>723857</v>
      </c>
      <c r="D51" s="272" t="n">
        <v>723857</v>
      </c>
      <c r="E51" s="272" t="n">
        <v>743635</v>
      </c>
      <c r="F51" s="273" t="n">
        <v>806485</v>
      </c>
      <c r="G51" s="273" t="n">
        <v>859500</v>
      </c>
      <c r="H51" s="273" t="n">
        <v>927760</v>
      </c>
      <c r="I51" s="273" t="n">
        <v>942525.881491901</v>
      </c>
      <c r="J51" s="273" t="n">
        <v>954513.859647734</v>
      </c>
      <c r="K51" s="273" t="n">
        <v>963330.749693913</v>
      </c>
      <c r="L51" s="273" t="n">
        <v>968930.987102656</v>
      </c>
      <c r="M51" s="273" t="n">
        <v>971205.381478225</v>
      </c>
      <c r="N51" s="273" t="n">
        <v>970814.377557848</v>
      </c>
      <c r="O51" s="273" t="n">
        <v>968830.76196021</v>
      </c>
      <c r="P51" s="274" t="n">
        <v>966054.858400475</v>
      </c>
      <c r="Q51" s="249"/>
      <c r="R51" s="249"/>
      <c r="S51" s="249"/>
      <c r="T51" s="249"/>
      <c r="U51" s="249"/>
      <c r="V51" s="249"/>
      <c r="W51" s="249"/>
      <c r="X51" s="249"/>
      <c r="Y51" s="249"/>
      <c r="Z51" s="249"/>
    </row>
    <row r="52" customFormat="false" ht="15.75" hidden="false" customHeight="false" outlineLevel="0" collapsed="false">
      <c r="A52" s="270" t="s">
        <v>68</v>
      </c>
      <c r="B52" s="271" t="n">
        <v>44</v>
      </c>
      <c r="C52" s="272" t="n">
        <v>676628</v>
      </c>
      <c r="D52" s="272" t="n">
        <v>676628</v>
      </c>
      <c r="E52" s="272" t="n">
        <v>696666</v>
      </c>
      <c r="F52" s="273" t="n">
        <v>747774</v>
      </c>
      <c r="G52" s="273" t="n">
        <v>810527</v>
      </c>
      <c r="H52" s="273" t="n">
        <v>864436</v>
      </c>
      <c r="I52" s="273" t="n">
        <v>878198.75182793</v>
      </c>
      <c r="J52" s="273" t="n">
        <v>889371.413803262</v>
      </c>
      <c r="K52" s="273" t="n">
        <v>897592.753081413</v>
      </c>
      <c r="L52" s="273" t="n">
        <v>902817.728787398</v>
      </c>
      <c r="M52" s="273" t="n">
        <v>904942.750194857</v>
      </c>
      <c r="N52" s="273" t="n">
        <v>904584.116374427</v>
      </c>
      <c r="O52" s="273" t="n">
        <v>902743.250480569</v>
      </c>
      <c r="P52" s="274" t="n">
        <v>900161.095668515</v>
      </c>
      <c r="Q52" s="249"/>
      <c r="R52" s="249"/>
      <c r="S52" s="249"/>
      <c r="T52" s="249"/>
      <c r="U52" s="249"/>
      <c r="V52" s="249"/>
      <c r="W52" s="249"/>
      <c r="X52" s="249"/>
      <c r="Y52" s="249"/>
      <c r="Z52" s="249"/>
    </row>
    <row r="53" customFormat="false" ht="15.75" hidden="false" customHeight="false" outlineLevel="0" collapsed="false">
      <c r="A53" s="270" t="s">
        <v>68</v>
      </c>
      <c r="B53" s="271" t="n">
        <v>45</v>
      </c>
      <c r="C53" s="272" t="n">
        <v>658767</v>
      </c>
      <c r="D53" s="272" t="n">
        <v>658767</v>
      </c>
      <c r="E53" s="272" t="n">
        <v>674370</v>
      </c>
      <c r="F53" s="273" t="n">
        <v>696621</v>
      </c>
      <c r="G53" s="273" t="n">
        <v>750181</v>
      </c>
      <c r="H53" s="273" t="n">
        <v>815141</v>
      </c>
      <c r="I53" s="273" t="n">
        <v>836582.685342575</v>
      </c>
      <c r="J53" s="273" t="n">
        <v>857914.93658775</v>
      </c>
      <c r="K53" s="273" t="n">
        <v>877630.345917443</v>
      </c>
      <c r="L53" s="273" t="n">
        <v>895899.709051152</v>
      </c>
      <c r="M53" s="273" t="n">
        <v>912712.428401284</v>
      </c>
      <c r="N53" s="273" t="n">
        <v>927475.494232058</v>
      </c>
      <c r="O53" s="273" t="n">
        <v>939503.594658335</v>
      </c>
      <c r="P53" s="274" t="n">
        <v>948403.16486131</v>
      </c>
      <c r="Q53" s="249"/>
      <c r="R53" s="249"/>
      <c r="S53" s="249"/>
      <c r="T53" s="249"/>
      <c r="U53" s="249"/>
      <c r="V53" s="249"/>
      <c r="W53" s="249"/>
      <c r="X53" s="249"/>
      <c r="Y53" s="249"/>
      <c r="Z53" s="249"/>
    </row>
    <row r="54" customFormat="false" ht="15.75" hidden="false" customHeight="false" outlineLevel="0" collapsed="false">
      <c r="A54" s="270" t="s">
        <v>68</v>
      </c>
      <c r="B54" s="271" t="n">
        <v>46</v>
      </c>
      <c r="C54" s="272" t="n">
        <v>637537</v>
      </c>
      <c r="D54" s="272" t="n">
        <v>637537</v>
      </c>
      <c r="E54" s="272" t="n">
        <v>645931</v>
      </c>
      <c r="F54" s="273" t="n">
        <v>673078</v>
      </c>
      <c r="G54" s="273" t="n">
        <v>703428</v>
      </c>
      <c r="H54" s="273" t="n">
        <v>757523</v>
      </c>
      <c r="I54" s="273" t="n">
        <v>777451.490108142</v>
      </c>
      <c r="J54" s="273" t="n">
        <v>797279.436558621</v>
      </c>
      <c r="K54" s="273" t="n">
        <v>815603.272435195</v>
      </c>
      <c r="L54" s="273" t="n">
        <v>832582.787265991</v>
      </c>
      <c r="M54" s="273" t="n">
        <v>848211.647959172</v>
      </c>
      <c r="N54" s="273" t="n">
        <v>861932.682047895</v>
      </c>
      <c r="O54" s="273" t="n">
        <v>873116.191766831</v>
      </c>
      <c r="P54" s="274" t="n">
        <v>881392.090487384</v>
      </c>
      <c r="Q54" s="249"/>
      <c r="R54" s="249"/>
      <c r="S54" s="249"/>
      <c r="T54" s="249"/>
      <c r="U54" s="249"/>
      <c r="V54" s="249"/>
      <c r="W54" s="249"/>
      <c r="X54" s="249"/>
      <c r="Y54" s="249"/>
      <c r="Z54" s="249"/>
    </row>
    <row r="55" customFormat="false" ht="15.75" hidden="false" customHeight="false" outlineLevel="0" collapsed="false">
      <c r="A55" s="270" t="s">
        <v>68</v>
      </c>
      <c r="B55" s="271" t="n">
        <v>47</v>
      </c>
      <c r="C55" s="272" t="n">
        <v>622611</v>
      </c>
      <c r="D55" s="272" t="n">
        <v>622611</v>
      </c>
      <c r="E55" s="272" t="n">
        <v>626532</v>
      </c>
      <c r="F55" s="273" t="n">
        <v>627935</v>
      </c>
      <c r="G55" s="273" t="n">
        <v>679993</v>
      </c>
      <c r="H55" s="273" t="n">
        <v>711333</v>
      </c>
      <c r="I55" s="273" t="n">
        <v>730043.980581174</v>
      </c>
      <c r="J55" s="273" t="n">
        <v>748661.792503825</v>
      </c>
      <c r="K55" s="273" t="n">
        <v>765867.903375072</v>
      </c>
      <c r="L55" s="273" t="n">
        <v>781810.397663151</v>
      </c>
      <c r="M55" s="273" t="n">
        <v>796485.12728022</v>
      </c>
      <c r="N55" s="273" t="n">
        <v>809368.267567423</v>
      </c>
      <c r="O55" s="273" t="n">
        <v>819867.604262968</v>
      </c>
      <c r="P55" s="274" t="n">
        <v>827637.933043193</v>
      </c>
      <c r="Q55" s="249"/>
      <c r="R55" s="249"/>
      <c r="S55" s="249"/>
      <c r="T55" s="249"/>
      <c r="U55" s="249"/>
      <c r="V55" s="249"/>
      <c r="W55" s="249"/>
      <c r="X55" s="249"/>
      <c r="Y55" s="249"/>
      <c r="Z55" s="249"/>
    </row>
    <row r="56" customFormat="false" ht="15.75" hidden="false" customHeight="false" outlineLevel="0" collapsed="false">
      <c r="A56" s="270" t="s">
        <v>68</v>
      </c>
      <c r="B56" s="271" t="n">
        <v>48</v>
      </c>
      <c r="C56" s="272" t="n">
        <v>593375</v>
      </c>
      <c r="D56" s="272" t="n">
        <v>593375</v>
      </c>
      <c r="E56" s="272" t="n">
        <v>597667</v>
      </c>
      <c r="F56" s="273" t="n">
        <v>626750</v>
      </c>
      <c r="G56" s="273" t="n">
        <v>634245</v>
      </c>
      <c r="H56" s="273" t="n">
        <v>687264</v>
      </c>
      <c r="I56" s="273" t="n">
        <v>705341.168049983</v>
      </c>
      <c r="J56" s="273" t="n">
        <v>723326.286350526</v>
      </c>
      <c r="K56" s="273" t="n">
        <v>739949.802102097</v>
      </c>
      <c r="L56" s="273" t="n">
        <v>755352.434828391</v>
      </c>
      <c r="M56" s="273" t="n">
        <v>769527.727313154</v>
      </c>
      <c r="N56" s="273" t="n">
        <v>781971.199349133</v>
      </c>
      <c r="O56" s="273" t="n">
        <v>792112.80485764</v>
      </c>
      <c r="P56" s="274" t="n">
        <v>799614.00593272</v>
      </c>
      <c r="Q56" s="249"/>
      <c r="R56" s="249"/>
      <c r="S56" s="249"/>
      <c r="T56" s="249"/>
      <c r="U56" s="249"/>
      <c r="V56" s="249"/>
      <c r="W56" s="249"/>
      <c r="X56" s="249"/>
      <c r="Y56" s="249"/>
      <c r="Z56" s="249"/>
    </row>
    <row r="57" customFormat="false" ht="15.75" hidden="false" customHeight="false" outlineLevel="0" collapsed="false">
      <c r="A57" s="270" t="s">
        <v>68</v>
      </c>
      <c r="B57" s="271" t="n">
        <v>49</v>
      </c>
      <c r="C57" s="272" t="n">
        <v>577950</v>
      </c>
      <c r="D57" s="272" t="n">
        <v>577950</v>
      </c>
      <c r="E57" s="272" t="n">
        <v>581785</v>
      </c>
      <c r="F57" s="273" t="n">
        <v>599715</v>
      </c>
      <c r="G57" s="273" t="n">
        <v>627145</v>
      </c>
      <c r="H57" s="273" t="n">
        <v>636329</v>
      </c>
      <c r="I57" s="273" t="n">
        <v>653065.954328454</v>
      </c>
      <c r="J57" s="273" t="n">
        <v>669717.43564953</v>
      </c>
      <c r="K57" s="273" t="n">
        <v>685103.633348427</v>
      </c>
      <c r="L57" s="273" t="n">
        <v>699361.234171911</v>
      </c>
      <c r="M57" s="273" t="n">
        <v>712482.273435437</v>
      </c>
      <c r="N57" s="273" t="n">
        <v>724000.238723472</v>
      </c>
      <c r="O57" s="273" t="n">
        <v>733384.31241805</v>
      </c>
      <c r="P57" s="274" t="n">
        <v>740325.422618475</v>
      </c>
      <c r="Q57" s="249"/>
      <c r="R57" s="249"/>
      <c r="S57" s="249"/>
      <c r="T57" s="249"/>
      <c r="U57" s="249"/>
      <c r="V57" s="249"/>
      <c r="W57" s="249"/>
      <c r="X57" s="249"/>
      <c r="Y57" s="249"/>
      <c r="Z57" s="249"/>
    </row>
    <row r="58" customFormat="false" ht="15.75" hidden="false" customHeight="false" outlineLevel="0" collapsed="false">
      <c r="A58" s="270" t="s">
        <v>68</v>
      </c>
      <c r="B58" s="271" t="n">
        <v>50</v>
      </c>
      <c r="C58" s="272" t="n">
        <v>566903</v>
      </c>
      <c r="D58" s="272" t="n">
        <v>566903</v>
      </c>
      <c r="E58" s="272" t="n">
        <v>571915</v>
      </c>
      <c r="F58" s="273" t="n">
        <v>571453</v>
      </c>
      <c r="G58" s="273" t="n">
        <v>597847</v>
      </c>
      <c r="H58" s="273" t="n">
        <v>628135</v>
      </c>
      <c r="I58" s="273" t="n">
        <v>633640.844790512</v>
      </c>
      <c r="J58" s="273" t="n">
        <v>641165.209863755</v>
      </c>
      <c r="K58" s="273" t="n">
        <v>651823.398127552</v>
      </c>
      <c r="L58" s="273" t="n">
        <v>665322.80231344</v>
      </c>
      <c r="M58" s="273" t="n">
        <v>681718.650939969</v>
      </c>
      <c r="N58" s="273" t="n">
        <v>699873.485225718</v>
      </c>
      <c r="O58" s="273" t="n">
        <v>717941.564030121</v>
      </c>
      <c r="P58" s="274" t="n">
        <v>734655.215986764</v>
      </c>
      <c r="Q58" s="249"/>
      <c r="R58" s="249"/>
      <c r="S58" s="249"/>
      <c r="T58" s="249"/>
      <c r="U58" s="249"/>
      <c r="V58" s="249"/>
      <c r="W58" s="249"/>
      <c r="X58" s="249"/>
      <c r="Y58" s="249"/>
      <c r="Z58" s="249"/>
    </row>
    <row r="59" customFormat="false" ht="15.75" hidden="false" customHeight="false" outlineLevel="0" collapsed="false">
      <c r="A59" s="270" t="s">
        <v>68</v>
      </c>
      <c r="B59" s="271" t="n">
        <v>51</v>
      </c>
      <c r="C59" s="272" t="n">
        <v>561007</v>
      </c>
      <c r="D59" s="272" t="n">
        <v>561007</v>
      </c>
      <c r="E59" s="272" t="n">
        <v>568436</v>
      </c>
      <c r="F59" s="273" t="n">
        <v>545140</v>
      </c>
      <c r="G59" s="273" t="n">
        <v>571423</v>
      </c>
      <c r="H59" s="273" t="n">
        <v>600807</v>
      </c>
      <c r="I59" s="273" t="n">
        <v>606072.693742328</v>
      </c>
      <c r="J59" s="273" t="n">
        <v>613267.535452538</v>
      </c>
      <c r="K59" s="273" t="n">
        <v>623462.095738265</v>
      </c>
      <c r="L59" s="273" t="n">
        <v>636375.599629559</v>
      </c>
      <c r="M59" s="273" t="n">
        <v>652059.104392059</v>
      </c>
      <c r="N59" s="273" t="n">
        <v>669425.253040571</v>
      </c>
      <c r="O59" s="273" t="n">
        <v>686712.228525052</v>
      </c>
      <c r="P59" s="274" t="n">
        <v>702701.394645138</v>
      </c>
      <c r="Q59" s="249"/>
      <c r="R59" s="249"/>
      <c r="S59" s="249"/>
      <c r="T59" s="249"/>
      <c r="U59" s="249"/>
      <c r="V59" s="249"/>
      <c r="W59" s="249"/>
      <c r="X59" s="249"/>
      <c r="Y59" s="249"/>
      <c r="Z59" s="249"/>
    </row>
    <row r="60" customFormat="false" ht="15.75" hidden="false" customHeight="false" outlineLevel="0" collapsed="false">
      <c r="A60" s="270" t="s">
        <v>68</v>
      </c>
      <c r="B60" s="271" t="n">
        <v>52</v>
      </c>
      <c r="C60" s="272" t="n">
        <v>564577</v>
      </c>
      <c r="D60" s="272" t="n">
        <v>564577</v>
      </c>
      <c r="E60" s="272" t="n">
        <v>573977</v>
      </c>
      <c r="F60" s="273" t="n">
        <v>543492</v>
      </c>
      <c r="G60" s="273" t="n">
        <v>545327</v>
      </c>
      <c r="H60" s="273" t="n">
        <v>574640</v>
      </c>
      <c r="I60" s="273" t="n">
        <v>579678.091136732</v>
      </c>
      <c r="J60" s="273" t="n">
        <v>586561.583207369</v>
      </c>
      <c r="K60" s="273" t="n">
        <v>596310.769302205</v>
      </c>
      <c r="L60" s="273" t="n">
        <v>608661.124276111</v>
      </c>
      <c r="M60" s="273" t="n">
        <v>623659.63434588</v>
      </c>
      <c r="N60" s="273" t="n">
        <v>640268.810685174</v>
      </c>
      <c r="O60" s="273" t="n">
        <v>656797.169517708</v>
      </c>
      <c r="P60" s="274" t="n">
        <v>672086.077166379</v>
      </c>
      <c r="Q60" s="249"/>
      <c r="R60" s="249"/>
      <c r="S60" s="249"/>
      <c r="T60" s="249"/>
      <c r="U60" s="249"/>
      <c r="V60" s="249"/>
      <c r="W60" s="249"/>
      <c r="X60" s="249"/>
      <c r="Y60" s="249"/>
      <c r="Z60" s="249"/>
    </row>
    <row r="61" customFormat="false" ht="15.75" hidden="false" customHeight="false" outlineLevel="0" collapsed="false">
      <c r="A61" s="270" t="s">
        <v>68</v>
      </c>
      <c r="B61" s="271" t="n">
        <v>53</v>
      </c>
      <c r="C61" s="272" t="n">
        <v>562391</v>
      </c>
      <c r="D61" s="272" t="n">
        <v>562391</v>
      </c>
      <c r="E61" s="272" t="n">
        <v>571302</v>
      </c>
      <c r="F61" s="273" t="n">
        <v>533555</v>
      </c>
      <c r="G61" s="273" t="n">
        <v>543138</v>
      </c>
      <c r="H61" s="273" t="n">
        <v>547265</v>
      </c>
      <c r="I61" s="273" t="n">
        <v>552064.448840651</v>
      </c>
      <c r="J61" s="273" t="n">
        <v>558619.194271483</v>
      </c>
      <c r="K61" s="273" t="n">
        <v>567906.422939908</v>
      </c>
      <c r="L61" s="273" t="n">
        <v>579666.343566109</v>
      </c>
      <c r="M61" s="273" t="n">
        <v>593949.89103941</v>
      </c>
      <c r="N61" s="273" t="n">
        <v>609766.078834042</v>
      </c>
      <c r="O61" s="273" t="n">
        <v>625505.562876043</v>
      </c>
      <c r="P61" s="274" t="n">
        <v>640065.484167161</v>
      </c>
      <c r="Q61" s="249"/>
      <c r="R61" s="249"/>
      <c r="S61" s="249"/>
      <c r="T61" s="249"/>
      <c r="U61" s="249"/>
      <c r="V61" s="249"/>
      <c r="W61" s="249"/>
      <c r="X61" s="249"/>
      <c r="Y61" s="249"/>
      <c r="Z61" s="249"/>
    </row>
    <row r="62" customFormat="false" ht="15.75" hidden="false" customHeight="false" outlineLevel="0" collapsed="false">
      <c r="A62" s="270" t="s">
        <v>68</v>
      </c>
      <c r="B62" s="271" t="n">
        <v>54</v>
      </c>
      <c r="C62" s="272" t="n">
        <v>544778</v>
      </c>
      <c r="D62" s="272" t="n">
        <v>544778</v>
      </c>
      <c r="E62" s="272" t="n">
        <v>553203</v>
      </c>
      <c r="F62" s="273" t="n">
        <v>523902</v>
      </c>
      <c r="G62" s="273" t="n">
        <v>526685</v>
      </c>
      <c r="H62" s="273" t="n">
        <v>539655</v>
      </c>
      <c r="I62" s="273" t="n">
        <v>544387.061903497</v>
      </c>
      <c r="J62" s="273" t="n">
        <v>550851.852855548</v>
      </c>
      <c r="K62" s="273" t="n">
        <v>560009.432091483</v>
      </c>
      <c r="L62" s="273" t="n">
        <v>571607.515379796</v>
      </c>
      <c r="M62" s="273" t="n">
        <v>585693.805808207</v>
      </c>
      <c r="N62" s="273" t="n">
        <v>601289.916501934</v>
      </c>
      <c r="O62" s="273" t="n">
        <v>616810.966634556</v>
      </c>
      <c r="P62" s="274" t="n">
        <v>631168.952802124</v>
      </c>
      <c r="Q62" s="249"/>
      <c r="R62" s="249"/>
      <c r="S62" s="249"/>
      <c r="T62" s="249"/>
      <c r="U62" s="249"/>
      <c r="V62" s="249"/>
      <c r="W62" s="249"/>
      <c r="X62" s="249"/>
      <c r="Y62" s="249"/>
      <c r="Z62" s="249"/>
    </row>
    <row r="63" customFormat="false" ht="15.75" hidden="false" customHeight="false" outlineLevel="0" collapsed="false">
      <c r="A63" s="270" t="s">
        <v>68</v>
      </c>
      <c r="B63" s="271" t="n">
        <v>55</v>
      </c>
      <c r="C63" s="272" t="n">
        <v>516588</v>
      </c>
      <c r="D63" s="272" t="n">
        <v>516588</v>
      </c>
      <c r="E63" s="272" t="n">
        <v>526256</v>
      </c>
      <c r="F63" s="273" t="n">
        <v>530996</v>
      </c>
      <c r="G63" s="273" t="n">
        <v>515010</v>
      </c>
      <c r="H63" s="273" t="n">
        <v>523145</v>
      </c>
      <c r="I63" s="273" t="n">
        <v>531693.563622203</v>
      </c>
      <c r="J63" s="273" t="n">
        <v>539367.870697479</v>
      </c>
      <c r="K63" s="273" t="n">
        <v>546219.528691223</v>
      </c>
      <c r="L63" s="273" t="n">
        <v>552267.56846199</v>
      </c>
      <c r="M63" s="273" t="n">
        <v>557301.437878274</v>
      </c>
      <c r="N63" s="273" t="n">
        <v>562446.788954311</v>
      </c>
      <c r="O63" s="273" t="n">
        <v>569385.090882691</v>
      </c>
      <c r="P63" s="274" t="n">
        <v>579106.292992345</v>
      </c>
      <c r="Q63" s="249"/>
      <c r="R63" s="249"/>
      <c r="S63" s="249"/>
      <c r="T63" s="249"/>
      <c r="U63" s="249"/>
      <c r="V63" s="249"/>
      <c r="W63" s="249"/>
      <c r="X63" s="249"/>
      <c r="Y63" s="249"/>
      <c r="Z63" s="249"/>
    </row>
    <row r="64" customFormat="false" ht="15.75" hidden="false" customHeight="false" outlineLevel="0" collapsed="false">
      <c r="A64" s="270" t="s">
        <v>68</v>
      </c>
      <c r="B64" s="271" t="n">
        <v>56</v>
      </c>
      <c r="C64" s="272" t="n">
        <v>488588</v>
      </c>
      <c r="D64" s="272" t="n">
        <v>488588</v>
      </c>
      <c r="E64" s="272" t="n">
        <v>499907</v>
      </c>
      <c r="F64" s="273" t="n">
        <v>514741</v>
      </c>
      <c r="G64" s="273" t="n">
        <v>524703</v>
      </c>
      <c r="H64" s="273" t="n">
        <v>512579</v>
      </c>
      <c r="I64" s="273" t="n">
        <v>520954.36165036</v>
      </c>
      <c r="J64" s="273" t="n">
        <v>528470.602102412</v>
      </c>
      <c r="K64" s="273" t="n">
        <v>535183.976772475</v>
      </c>
      <c r="L64" s="273" t="n">
        <v>541109.943043209</v>
      </c>
      <c r="M64" s="273" t="n">
        <v>546044.065357204</v>
      </c>
      <c r="N64" s="273" t="n">
        <v>551086.272590468</v>
      </c>
      <c r="O64" s="273" t="n">
        <v>557884.501109015</v>
      </c>
      <c r="P64" s="274" t="n">
        <v>567409.140204118</v>
      </c>
      <c r="Q64" s="249"/>
      <c r="R64" s="249"/>
      <c r="S64" s="249"/>
      <c r="T64" s="249"/>
      <c r="U64" s="249"/>
      <c r="V64" s="249"/>
      <c r="W64" s="249"/>
      <c r="X64" s="249"/>
      <c r="Y64" s="249"/>
      <c r="Z64" s="249"/>
    </row>
    <row r="65" customFormat="false" ht="15.75" hidden="false" customHeight="false" outlineLevel="0" collapsed="false">
      <c r="A65" s="270" t="s">
        <v>68</v>
      </c>
      <c r="B65" s="271" t="n">
        <v>57</v>
      </c>
      <c r="C65" s="272" t="n">
        <v>473143</v>
      </c>
      <c r="D65" s="272" t="n">
        <v>473143</v>
      </c>
      <c r="E65" s="272" t="n">
        <v>485860</v>
      </c>
      <c r="F65" s="273" t="n">
        <v>495881</v>
      </c>
      <c r="G65" s="273" t="n">
        <v>508692</v>
      </c>
      <c r="H65" s="273" t="n">
        <v>522105</v>
      </c>
      <c r="I65" s="273" t="n">
        <v>530632.696775392</v>
      </c>
      <c r="J65" s="273" t="n">
        <v>538283.744579558</v>
      </c>
      <c r="K65" s="273" t="n">
        <v>545121.078270408</v>
      </c>
      <c r="L65" s="273" t="n">
        <v>551156.956270691</v>
      </c>
      <c r="M65" s="273" t="n">
        <v>556180.60201914</v>
      </c>
      <c r="N65" s="273" t="n">
        <v>561319.645639489</v>
      </c>
      <c r="O65" s="273" t="n">
        <v>568244.320786369</v>
      </c>
      <c r="P65" s="274" t="n">
        <v>577944.135897939</v>
      </c>
      <c r="Q65" s="249"/>
      <c r="R65" s="249"/>
      <c r="S65" s="249"/>
      <c r="T65" s="249"/>
      <c r="U65" s="249"/>
      <c r="V65" s="249"/>
      <c r="W65" s="249"/>
      <c r="X65" s="249"/>
      <c r="Y65" s="249"/>
      <c r="Z65" s="249"/>
    </row>
    <row r="66" customFormat="false" ht="15.75" hidden="false" customHeight="false" outlineLevel="0" collapsed="false">
      <c r="A66" s="270" t="s">
        <v>68</v>
      </c>
      <c r="B66" s="271" t="n">
        <v>58</v>
      </c>
      <c r="C66" s="272" t="n">
        <v>458929</v>
      </c>
      <c r="D66" s="272" t="n">
        <v>458929</v>
      </c>
      <c r="E66" s="272" t="n">
        <v>471534</v>
      </c>
      <c r="F66" s="273" t="n">
        <v>472223</v>
      </c>
      <c r="G66" s="273" t="n">
        <v>489029</v>
      </c>
      <c r="H66" s="273" t="n">
        <v>505426</v>
      </c>
      <c r="I66" s="273" t="n">
        <v>513676.310239391</v>
      </c>
      <c r="J66" s="273" t="n">
        <v>521082.063844737</v>
      </c>
      <c r="K66" s="273" t="n">
        <v>527698.213270669</v>
      </c>
      <c r="L66" s="273" t="n">
        <v>533538.20616959</v>
      </c>
      <c r="M66" s="273" t="n">
        <v>538403.920555288</v>
      </c>
      <c r="N66" s="273" t="n">
        <v>543375.4167793</v>
      </c>
      <c r="O66" s="273" t="n">
        <v>550079.294699621</v>
      </c>
      <c r="P66" s="274" t="n">
        <v>559469.66432903</v>
      </c>
      <c r="Q66" s="249"/>
      <c r="R66" s="249"/>
      <c r="S66" s="249"/>
      <c r="T66" s="249"/>
      <c r="U66" s="249"/>
      <c r="V66" s="249"/>
      <c r="W66" s="249"/>
      <c r="X66" s="249"/>
      <c r="Y66" s="249"/>
      <c r="Z66" s="249"/>
    </row>
    <row r="67" customFormat="false" ht="15.75" hidden="false" customHeight="false" outlineLevel="0" collapsed="false">
      <c r="A67" s="270" t="s">
        <v>68</v>
      </c>
      <c r="B67" s="271" t="n">
        <v>59</v>
      </c>
      <c r="C67" s="272" t="n">
        <v>431924</v>
      </c>
      <c r="D67" s="272" t="n">
        <v>431924</v>
      </c>
      <c r="E67" s="272" t="n">
        <v>444175</v>
      </c>
      <c r="F67" s="273" t="n">
        <v>436850</v>
      </c>
      <c r="G67" s="273" t="n">
        <v>455664</v>
      </c>
      <c r="H67" s="273" t="n">
        <v>476168</v>
      </c>
      <c r="I67" s="273" t="n">
        <v>483936.597681863</v>
      </c>
      <c r="J67" s="273" t="n">
        <v>490909.372520768</v>
      </c>
      <c r="K67" s="273" t="n">
        <v>497139.365883325</v>
      </c>
      <c r="L67" s="273" t="n">
        <v>502641.033999615</v>
      </c>
      <c r="M67" s="273" t="n">
        <v>507224.445022072</v>
      </c>
      <c r="N67" s="273" t="n">
        <v>511911.200920015</v>
      </c>
      <c r="O67" s="273" t="n">
        <v>518227.01431323</v>
      </c>
      <c r="P67" s="274" t="n">
        <v>527073.377013237</v>
      </c>
      <c r="Q67" s="249"/>
      <c r="R67" s="249"/>
      <c r="S67" s="249"/>
      <c r="T67" s="249"/>
      <c r="U67" s="249"/>
      <c r="V67" s="249"/>
      <c r="W67" s="249"/>
      <c r="X67" s="249"/>
      <c r="Y67" s="249"/>
      <c r="Z67" s="249"/>
    </row>
    <row r="68" customFormat="false" ht="15.75" hidden="false" customHeight="false" outlineLevel="0" collapsed="false">
      <c r="A68" s="270" t="s">
        <v>68</v>
      </c>
      <c r="B68" s="271" t="n">
        <v>60</v>
      </c>
      <c r="C68" s="272" t="n">
        <v>412861</v>
      </c>
      <c r="D68" s="272" t="n">
        <v>412861</v>
      </c>
      <c r="E68" s="272" t="n">
        <v>425422</v>
      </c>
      <c r="F68" s="273" t="n">
        <v>421980</v>
      </c>
      <c r="G68" s="273" t="n">
        <v>421164</v>
      </c>
      <c r="H68" s="273" t="n">
        <v>445849</v>
      </c>
      <c r="I68" s="273" t="n">
        <v>458218.607824421</v>
      </c>
      <c r="J68" s="273" t="n">
        <v>469878.547558235</v>
      </c>
      <c r="K68" s="273" t="n">
        <v>480639.926197611</v>
      </c>
      <c r="L68" s="273" t="n">
        <v>490578.697301348</v>
      </c>
      <c r="M68" s="273" t="n">
        <v>499791.625228747</v>
      </c>
      <c r="N68" s="273" t="n">
        <v>508231.645082346</v>
      </c>
      <c r="O68" s="273" t="n">
        <v>515832.679639021</v>
      </c>
      <c r="P68" s="274" t="n">
        <v>522644.397808695</v>
      </c>
      <c r="Q68" s="249"/>
      <c r="R68" s="249"/>
      <c r="S68" s="249"/>
      <c r="T68" s="249"/>
      <c r="U68" s="249"/>
      <c r="V68" s="249"/>
      <c r="W68" s="249"/>
      <c r="X68" s="249"/>
      <c r="Y68" s="249"/>
      <c r="Z68" s="249"/>
    </row>
    <row r="69" customFormat="false" ht="15.75" hidden="false" customHeight="false" outlineLevel="0" collapsed="false">
      <c r="A69" s="270" t="s">
        <v>68</v>
      </c>
      <c r="B69" s="271" t="n">
        <v>61</v>
      </c>
      <c r="C69" s="272" t="n">
        <v>392733</v>
      </c>
      <c r="D69" s="272" t="n">
        <v>392733</v>
      </c>
      <c r="E69" s="272" t="n">
        <v>405412</v>
      </c>
      <c r="F69" s="273" t="n">
        <v>401497</v>
      </c>
      <c r="G69" s="273" t="n">
        <v>411416</v>
      </c>
      <c r="H69" s="273" t="n">
        <v>414906</v>
      </c>
      <c r="I69" s="273" t="n">
        <v>426415.229332837</v>
      </c>
      <c r="J69" s="273" t="n">
        <v>437264.728682069</v>
      </c>
      <c r="K69" s="273" t="n">
        <v>447273.452188455</v>
      </c>
      <c r="L69" s="273" t="n">
        <v>456517.746197445</v>
      </c>
      <c r="M69" s="273" t="n">
        <v>465085.831172994</v>
      </c>
      <c r="N69" s="273" t="n">
        <v>472935.097176293</v>
      </c>
      <c r="O69" s="273" t="n">
        <v>480004.035019543</v>
      </c>
      <c r="P69" s="274" t="n">
        <v>486339.240044368</v>
      </c>
      <c r="Q69" s="249"/>
      <c r="R69" s="249"/>
      <c r="S69" s="249"/>
      <c r="T69" s="249"/>
      <c r="U69" s="249"/>
      <c r="V69" s="249"/>
      <c r="W69" s="249"/>
      <c r="X69" s="249"/>
      <c r="Y69" s="249"/>
      <c r="Z69" s="249"/>
    </row>
    <row r="70" customFormat="false" ht="15.75" hidden="false" customHeight="false" outlineLevel="0" collapsed="false">
      <c r="A70" s="270" t="s">
        <v>68</v>
      </c>
      <c r="B70" s="271" t="n">
        <v>62</v>
      </c>
      <c r="C70" s="272" t="n">
        <v>377431</v>
      </c>
      <c r="D70" s="272" t="n">
        <v>377431</v>
      </c>
      <c r="E70" s="272" t="n">
        <v>390324</v>
      </c>
      <c r="F70" s="273" t="n">
        <v>382280</v>
      </c>
      <c r="G70" s="273" t="n">
        <v>392702</v>
      </c>
      <c r="H70" s="273" t="n">
        <v>405942</v>
      </c>
      <c r="I70" s="273" t="n">
        <v>417201.646395887</v>
      </c>
      <c r="J70" s="273" t="n">
        <v>427814.790544296</v>
      </c>
      <c r="K70" s="273" t="n">
        <v>437608.129413392</v>
      </c>
      <c r="L70" s="273" t="n">
        <v>446648.757461471</v>
      </c>
      <c r="M70" s="273" t="n">
        <v>455028.196560533</v>
      </c>
      <c r="N70" s="273" t="n">
        <v>462703.21948079</v>
      </c>
      <c r="O70" s="273" t="n">
        <v>469615.948512939</v>
      </c>
      <c r="P70" s="274" t="n">
        <v>475810.592863403</v>
      </c>
      <c r="Q70" s="249"/>
      <c r="R70" s="249"/>
      <c r="S70" s="249"/>
      <c r="T70" s="249"/>
      <c r="U70" s="249"/>
      <c r="V70" s="249"/>
      <c r="W70" s="249"/>
      <c r="X70" s="249"/>
      <c r="Y70" s="249"/>
      <c r="Z70" s="249"/>
    </row>
    <row r="71" customFormat="false" ht="15.75" hidden="false" customHeight="false" outlineLevel="0" collapsed="false">
      <c r="A71" s="270" t="s">
        <v>68</v>
      </c>
      <c r="B71" s="271" t="n">
        <v>63</v>
      </c>
      <c r="C71" s="272" t="n">
        <v>362506</v>
      </c>
      <c r="D71" s="272" t="n">
        <v>362506</v>
      </c>
      <c r="E71" s="272" t="n">
        <v>375226</v>
      </c>
      <c r="F71" s="273" t="n">
        <v>374335</v>
      </c>
      <c r="G71" s="273" t="n">
        <v>374650</v>
      </c>
      <c r="H71" s="273" t="n">
        <v>388149</v>
      </c>
      <c r="I71" s="273" t="n">
        <v>398912.950075218</v>
      </c>
      <c r="J71" s="273" t="n">
        <v>409059.542997877</v>
      </c>
      <c r="K71" s="273" t="n">
        <v>418418.870279033</v>
      </c>
      <c r="L71" s="273" t="n">
        <v>427056.288746886</v>
      </c>
      <c r="M71" s="273" t="n">
        <v>435060.419141677</v>
      </c>
      <c r="N71" s="273" t="n">
        <v>442390.497699274</v>
      </c>
      <c r="O71" s="273" t="n">
        <v>448992.396043247</v>
      </c>
      <c r="P71" s="274" t="n">
        <v>454911.95704197</v>
      </c>
      <c r="Q71" s="249"/>
      <c r="R71" s="249"/>
      <c r="S71" s="249"/>
      <c r="T71" s="249"/>
      <c r="U71" s="249"/>
      <c r="V71" s="249"/>
      <c r="W71" s="249"/>
      <c r="X71" s="249"/>
      <c r="Y71" s="249"/>
      <c r="Z71" s="249"/>
    </row>
    <row r="72" customFormat="false" ht="15.75" hidden="false" customHeight="false" outlineLevel="0" collapsed="false">
      <c r="A72" s="270" t="s">
        <v>68</v>
      </c>
      <c r="B72" s="271" t="n">
        <v>64</v>
      </c>
      <c r="C72" s="272" t="n">
        <v>346450</v>
      </c>
      <c r="D72" s="272" t="n">
        <v>346450</v>
      </c>
      <c r="E72" s="272" t="n">
        <v>358932</v>
      </c>
      <c r="F72" s="273" t="n">
        <v>360832</v>
      </c>
      <c r="G72" s="273" t="n">
        <v>367354</v>
      </c>
      <c r="H72" s="273" t="n">
        <v>370270</v>
      </c>
      <c r="I72" s="273" t="n">
        <v>380539.213455102</v>
      </c>
      <c r="J72" s="273" t="n">
        <v>390215.459599229</v>
      </c>
      <c r="K72" s="273" t="n">
        <v>399139.265581562</v>
      </c>
      <c r="L72" s="273" t="n">
        <v>407376.18734973</v>
      </c>
      <c r="M72" s="273" t="n">
        <v>415005.566464747</v>
      </c>
      <c r="N72" s="273" t="n">
        <v>421992.806362727</v>
      </c>
      <c r="O72" s="273" t="n">
        <v>428286.482282202</v>
      </c>
      <c r="P72" s="274" t="n">
        <v>433930.341741119</v>
      </c>
      <c r="Q72" s="249"/>
      <c r="R72" s="249"/>
      <c r="S72" s="249"/>
      <c r="T72" s="249"/>
      <c r="U72" s="249"/>
      <c r="V72" s="249"/>
      <c r="W72" s="249"/>
      <c r="X72" s="249"/>
      <c r="Y72" s="249"/>
      <c r="Z72" s="249"/>
    </row>
    <row r="73" customFormat="false" ht="15.75" hidden="false" customHeight="false" outlineLevel="0" collapsed="false">
      <c r="A73" s="270" t="s">
        <v>68</v>
      </c>
      <c r="B73" s="271" t="n">
        <v>65</v>
      </c>
      <c r="C73" s="272" t="n">
        <v>328573</v>
      </c>
      <c r="D73" s="272" t="n">
        <v>328573</v>
      </c>
      <c r="E73" s="272" t="n">
        <v>340798</v>
      </c>
      <c r="F73" s="273" t="n">
        <v>346003</v>
      </c>
      <c r="G73" s="273" t="n">
        <v>354148</v>
      </c>
      <c r="H73" s="273" t="n">
        <v>362836</v>
      </c>
      <c r="I73" s="273" t="n">
        <v>375801.916716913</v>
      </c>
      <c r="J73" s="273" t="n">
        <v>388766.168335475</v>
      </c>
      <c r="K73" s="273" t="n">
        <v>401622.671246996</v>
      </c>
      <c r="L73" s="273" t="n">
        <v>414336.945746905</v>
      </c>
      <c r="M73" s="273" t="n">
        <v>426906.883236495</v>
      </c>
      <c r="N73" s="273" t="n">
        <v>439102.650145911</v>
      </c>
      <c r="O73" s="273" t="n">
        <v>450607.677254596</v>
      </c>
      <c r="P73" s="274" t="n">
        <v>461236.506919444</v>
      </c>
      <c r="Q73" s="249"/>
      <c r="R73" s="249"/>
      <c r="S73" s="249"/>
      <c r="T73" s="249"/>
      <c r="U73" s="249"/>
      <c r="V73" s="249"/>
      <c r="W73" s="249"/>
      <c r="X73" s="249"/>
      <c r="Y73" s="249"/>
      <c r="Z73" s="249"/>
    </row>
    <row r="74" customFormat="false" ht="15.75" hidden="false" customHeight="false" outlineLevel="0" collapsed="false">
      <c r="A74" s="270" t="s">
        <v>68</v>
      </c>
      <c r="B74" s="271" t="n">
        <v>66</v>
      </c>
      <c r="C74" s="272" t="n">
        <v>313120</v>
      </c>
      <c r="D74" s="272" t="n">
        <v>313120</v>
      </c>
      <c r="E74" s="272" t="n">
        <v>324904</v>
      </c>
      <c r="F74" s="273" t="n">
        <v>335866</v>
      </c>
      <c r="G74" s="273" t="n">
        <v>339472</v>
      </c>
      <c r="H74" s="273" t="n">
        <v>349656</v>
      </c>
      <c r="I74" s="273" t="n">
        <v>362146.770168487</v>
      </c>
      <c r="J74" s="273" t="n">
        <v>374637.673532155</v>
      </c>
      <c r="K74" s="273" t="n">
        <v>387024.232865192</v>
      </c>
      <c r="L74" s="273" t="n">
        <v>399274.702276303</v>
      </c>
      <c r="M74" s="273" t="n">
        <v>411386.058646127</v>
      </c>
      <c r="N74" s="273" t="n">
        <v>423136.893582432</v>
      </c>
      <c r="O74" s="273" t="n">
        <v>434219.460183334</v>
      </c>
      <c r="P74" s="274" t="n">
        <v>444454.059549869</v>
      </c>
      <c r="Q74" s="249"/>
      <c r="R74" s="249"/>
      <c r="S74" s="249"/>
      <c r="T74" s="249"/>
      <c r="U74" s="249"/>
      <c r="V74" s="249"/>
      <c r="W74" s="249"/>
      <c r="X74" s="249"/>
      <c r="Y74" s="249"/>
      <c r="Z74" s="249"/>
    </row>
    <row r="75" customFormat="false" ht="15.75" hidden="false" customHeight="false" outlineLevel="0" collapsed="false">
      <c r="A75" s="270" t="s">
        <v>68</v>
      </c>
      <c r="B75" s="271" t="n">
        <v>67</v>
      </c>
      <c r="C75" s="272" t="n">
        <v>290542</v>
      </c>
      <c r="D75" s="272" t="n">
        <v>290542</v>
      </c>
      <c r="E75" s="272" t="n">
        <v>301750</v>
      </c>
      <c r="F75" s="273" t="n">
        <v>315444</v>
      </c>
      <c r="G75" s="273" t="n">
        <v>329592</v>
      </c>
      <c r="H75" s="273" t="n">
        <v>335312</v>
      </c>
      <c r="I75" s="273" t="n">
        <v>347291.955994866</v>
      </c>
      <c r="J75" s="273" t="n">
        <v>359268.026553044</v>
      </c>
      <c r="K75" s="273" t="n">
        <v>371144.975828406</v>
      </c>
      <c r="L75" s="273" t="n">
        <v>382892.391192907</v>
      </c>
      <c r="M75" s="273" t="n">
        <v>394504.370327109</v>
      </c>
      <c r="N75" s="273" t="n">
        <v>405768.987242993</v>
      </c>
      <c r="O75" s="273" t="n">
        <v>416394.859690743</v>
      </c>
      <c r="P75" s="274" t="n">
        <v>426205.383532807</v>
      </c>
      <c r="Q75" s="249"/>
      <c r="R75" s="249"/>
      <c r="S75" s="249"/>
      <c r="T75" s="249"/>
      <c r="U75" s="249"/>
      <c r="V75" s="249"/>
      <c r="W75" s="249"/>
      <c r="X75" s="249"/>
      <c r="Y75" s="249"/>
      <c r="Z75" s="249"/>
    </row>
    <row r="76" customFormat="false" ht="15.75" hidden="false" customHeight="false" outlineLevel="0" collapsed="false">
      <c r="A76" s="270" t="s">
        <v>68</v>
      </c>
      <c r="B76" s="271" t="n">
        <v>68</v>
      </c>
      <c r="C76" s="272" t="n">
        <v>280046</v>
      </c>
      <c r="D76" s="272" t="n">
        <v>280046</v>
      </c>
      <c r="E76" s="272" t="n">
        <v>290791</v>
      </c>
      <c r="F76" s="273" t="n">
        <v>307308</v>
      </c>
      <c r="G76" s="273" t="n">
        <v>309683</v>
      </c>
      <c r="H76" s="273" t="n">
        <v>325241</v>
      </c>
      <c r="I76" s="273" t="n">
        <v>336858.543157892</v>
      </c>
      <c r="J76" s="273" t="n">
        <v>348475.140252348</v>
      </c>
      <c r="K76" s="273" t="n">
        <v>359994.475334062</v>
      </c>
      <c r="L76" s="273" t="n">
        <v>371387.192210933</v>
      </c>
      <c r="M76" s="273" t="n">
        <v>382650.22020446</v>
      </c>
      <c r="N76" s="273" t="n">
        <v>393575.969253464</v>
      </c>
      <c r="O76" s="273" t="n">
        <v>403880.919291776</v>
      </c>
      <c r="P76" s="274" t="n">
        <v>413394.953629935</v>
      </c>
      <c r="Q76" s="249"/>
      <c r="R76" s="249"/>
      <c r="S76" s="249"/>
      <c r="T76" s="249"/>
      <c r="U76" s="249"/>
      <c r="V76" s="249"/>
      <c r="W76" s="249"/>
      <c r="X76" s="249"/>
      <c r="Y76" s="249"/>
      <c r="Z76" s="249"/>
    </row>
    <row r="77" customFormat="false" ht="15.75" hidden="false" customHeight="false" outlineLevel="0" collapsed="false">
      <c r="A77" s="270" t="s">
        <v>68</v>
      </c>
      <c r="B77" s="271" t="n">
        <v>69</v>
      </c>
      <c r="C77" s="272" t="n">
        <v>261577</v>
      </c>
      <c r="D77" s="272" t="n">
        <v>261577</v>
      </c>
      <c r="E77" s="272" t="n">
        <v>271329</v>
      </c>
      <c r="F77" s="273" t="n">
        <v>282155</v>
      </c>
      <c r="G77" s="273" t="n">
        <v>301894</v>
      </c>
      <c r="H77" s="273" t="n">
        <v>305630</v>
      </c>
      <c r="I77" s="273" t="n">
        <v>316547.098456287</v>
      </c>
      <c r="J77" s="273" t="n">
        <v>327462.211167655</v>
      </c>
      <c r="K77" s="273" t="n">
        <v>338286.504421424</v>
      </c>
      <c r="L77" s="273" t="n">
        <v>348989.693351169</v>
      </c>
      <c r="M77" s="273" t="n">
        <v>359573.743934616</v>
      </c>
      <c r="N77" s="273" t="n">
        <v>369839.387151318</v>
      </c>
      <c r="O77" s="273" t="n">
        <v>379520.925849186</v>
      </c>
      <c r="P77" s="274" t="n">
        <v>388457.187072589</v>
      </c>
      <c r="Q77" s="249"/>
      <c r="R77" s="249"/>
      <c r="S77" s="249"/>
      <c r="T77" s="249"/>
      <c r="U77" s="249"/>
      <c r="V77" s="249"/>
      <c r="W77" s="249"/>
      <c r="X77" s="249"/>
      <c r="Y77" s="249"/>
      <c r="Z77" s="249"/>
    </row>
    <row r="78" customFormat="false" ht="15.75" hidden="false" customHeight="false" outlineLevel="0" collapsed="false">
      <c r="A78" s="270" t="s">
        <v>68</v>
      </c>
      <c r="B78" s="271" t="n">
        <v>70</v>
      </c>
      <c r="C78" s="272" t="n">
        <v>249631</v>
      </c>
      <c r="D78" s="272" t="n">
        <v>249631</v>
      </c>
      <c r="E78" s="272" t="n">
        <v>259910</v>
      </c>
      <c r="F78" s="273" t="n">
        <v>273033</v>
      </c>
      <c r="G78" s="273" t="n">
        <v>276501</v>
      </c>
      <c r="H78" s="273" t="n">
        <v>297827</v>
      </c>
      <c r="I78" s="273" t="n">
        <v>309737.836521282</v>
      </c>
      <c r="J78" s="273" t="n">
        <v>321965.282008768</v>
      </c>
      <c r="K78" s="273" t="n">
        <v>334627.310784417</v>
      </c>
      <c r="L78" s="273" t="n">
        <v>347608.076176629</v>
      </c>
      <c r="M78" s="273" t="n">
        <v>360816.581541132</v>
      </c>
      <c r="N78" s="273" t="n">
        <v>374162.791792288</v>
      </c>
      <c r="O78" s="273" t="n">
        <v>387509.047495242</v>
      </c>
      <c r="P78" s="274" t="n">
        <v>400748.763112255</v>
      </c>
      <c r="Q78" s="249"/>
      <c r="R78" s="249"/>
      <c r="S78" s="249"/>
      <c r="T78" s="249"/>
      <c r="U78" s="249"/>
      <c r="V78" s="249"/>
      <c r="W78" s="249"/>
      <c r="X78" s="249"/>
      <c r="Y78" s="249"/>
      <c r="Z78" s="249"/>
    </row>
    <row r="79" customFormat="false" ht="15.75" hidden="false" customHeight="false" outlineLevel="0" collapsed="false">
      <c r="A79" s="270" t="s">
        <v>68</v>
      </c>
      <c r="B79" s="271" t="n">
        <v>71</v>
      </c>
      <c r="C79" s="272" t="n">
        <v>232104</v>
      </c>
      <c r="D79" s="272" t="n">
        <v>232104</v>
      </c>
      <c r="E79" s="272" t="n">
        <v>242989</v>
      </c>
      <c r="F79" s="273" t="n">
        <v>253790</v>
      </c>
      <c r="G79" s="273" t="n">
        <v>267204</v>
      </c>
      <c r="H79" s="273" t="n">
        <v>272367</v>
      </c>
      <c r="I79" s="273" t="n">
        <v>283259.923393244</v>
      </c>
      <c r="J79" s="273" t="n">
        <v>294441.897627373</v>
      </c>
      <c r="K79" s="273" t="n">
        <v>306024.683902672</v>
      </c>
      <c r="L79" s="273" t="n">
        <v>317894.734708821</v>
      </c>
      <c r="M79" s="273" t="n">
        <v>329970.875462272</v>
      </c>
      <c r="N79" s="273" t="n">
        <v>342174.644695745</v>
      </c>
      <c r="O79" s="273" t="n">
        <v>354378.558148678</v>
      </c>
      <c r="P79" s="274" t="n">
        <v>366485.55472853</v>
      </c>
      <c r="Q79" s="249"/>
      <c r="R79" s="249"/>
      <c r="S79" s="249"/>
      <c r="T79" s="249"/>
      <c r="U79" s="249"/>
      <c r="V79" s="249"/>
      <c r="W79" s="249"/>
      <c r="X79" s="249"/>
      <c r="Y79" s="249"/>
      <c r="Z79" s="249"/>
    </row>
    <row r="80" customFormat="false" ht="15.75" hidden="false" customHeight="false" outlineLevel="0" collapsed="false">
      <c r="A80" s="270" t="s">
        <v>68</v>
      </c>
      <c r="B80" s="271" t="n">
        <v>72</v>
      </c>
      <c r="C80" s="272" t="n">
        <v>210907</v>
      </c>
      <c r="D80" s="272" t="n">
        <v>210907</v>
      </c>
      <c r="E80" s="272" t="n">
        <v>221739</v>
      </c>
      <c r="F80" s="273" t="n">
        <v>243601</v>
      </c>
      <c r="G80" s="273" t="n">
        <v>248100</v>
      </c>
      <c r="H80" s="273" t="n">
        <v>262957</v>
      </c>
      <c r="I80" s="273" t="n">
        <v>273475.918845133</v>
      </c>
      <c r="J80" s="273" t="n">
        <v>284275.845974909</v>
      </c>
      <c r="K80" s="273" t="n">
        <v>295456.596583793</v>
      </c>
      <c r="L80" s="273" t="n">
        <v>306916.386750835</v>
      </c>
      <c r="M80" s="273" t="n">
        <v>318575.862901527</v>
      </c>
      <c r="N80" s="273" t="n">
        <v>330355.580127173</v>
      </c>
      <c r="O80" s="273" t="n">
        <v>342136.369079201</v>
      </c>
      <c r="P80" s="274" t="n">
        <v>353823.523018797</v>
      </c>
      <c r="Q80" s="249"/>
      <c r="R80" s="249"/>
      <c r="S80" s="249"/>
      <c r="T80" s="249"/>
      <c r="U80" s="249"/>
      <c r="V80" s="249"/>
      <c r="W80" s="249"/>
      <c r="X80" s="249"/>
      <c r="Y80" s="249"/>
      <c r="Z80" s="249"/>
    </row>
    <row r="81" customFormat="false" ht="15.75" hidden="false" customHeight="false" outlineLevel="0" collapsed="false">
      <c r="A81" s="270" t="s">
        <v>68</v>
      </c>
      <c r="B81" s="271" t="n">
        <v>73</v>
      </c>
      <c r="C81" s="272" t="n">
        <v>196846</v>
      </c>
      <c r="D81" s="272" t="n">
        <v>196846</v>
      </c>
      <c r="E81" s="272" t="n">
        <v>206735</v>
      </c>
      <c r="F81" s="273" t="n">
        <v>226346</v>
      </c>
      <c r="G81" s="273" t="n">
        <v>237670</v>
      </c>
      <c r="H81" s="273" t="n">
        <v>243907</v>
      </c>
      <c r="I81" s="273" t="n">
        <v>253665.659375394</v>
      </c>
      <c r="J81" s="273" t="n">
        <v>263683.265815583</v>
      </c>
      <c r="K81" s="273" t="n">
        <v>274054.85436879</v>
      </c>
      <c r="L81" s="273" t="n">
        <v>284684.824574249</v>
      </c>
      <c r="M81" s="273" t="n">
        <v>295500.428328031</v>
      </c>
      <c r="N81" s="273" t="n">
        <v>306426.368171612</v>
      </c>
      <c r="O81" s="273" t="n">
        <v>317352.662647571</v>
      </c>
      <c r="P81" s="274" t="n">
        <v>328190.23344783</v>
      </c>
      <c r="Q81" s="249"/>
      <c r="R81" s="249"/>
      <c r="S81" s="249"/>
      <c r="T81" s="249"/>
      <c r="U81" s="249"/>
      <c r="V81" s="249"/>
      <c r="W81" s="249"/>
      <c r="X81" s="249"/>
      <c r="Y81" s="249"/>
      <c r="Z81" s="249"/>
    </row>
    <row r="82" customFormat="false" ht="15.75" hidden="false" customHeight="false" outlineLevel="0" collapsed="false">
      <c r="A82" s="270" t="s">
        <v>68</v>
      </c>
      <c r="B82" s="271" t="n">
        <v>74</v>
      </c>
      <c r="C82" s="272" t="n">
        <v>191154</v>
      </c>
      <c r="D82" s="272" t="n">
        <v>191154</v>
      </c>
      <c r="E82" s="272" t="n">
        <v>200885</v>
      </c>
      <c r="F82" s="273" t="n">
        <v>208339</v>
      </c>
      <c r="G82" s="273" t="n">
        <v>220729</v>
      </c>
      <c r="H82" s="273" t="n">
        <v>233316</v>
      </c>
      <c r="I82" s="273" t="n">
        <v>242653.906716947</v>
      </c>
      <c r="J82" s="273" t="n">
        <v>252239.450998683</v>
      </c>
      <c r="K82" s="273" t="n">
        <v>262162.956849625</v>
      </c>
      <c r="L82" s="273" t="n">
        <v>272330.031781112</v>
      </c>
      <c r="M82" s="273" t="n">
        <v>282673.681476711</v>
      </c>
      <c r="N82" s="273" t="n">
        <v>293120.837116449</v>
      </c>
      <c r="O82" s="273" t="n">
        <v>303569.000526311</v>
      </c>
      <c r="P82" s="274" t="n">
        <v>313932.921235977</v>
      </c>
      <c r="Q82" s="249"/>
      <c r="R82" s="249"/>
      <c r="S82" s="249"/>
      <c r="T82" s="249"/>
      <c r="U82" s="249"/>
      <c r="V82" s="249"/>
      <c r="W82" s="249"/>
      <c r="X82" s="249"/>
      <c r="Y82" s="249"/>
      <c r="Z82" s="249"/>
    </row>
    <row r="83" customFormat="false" ht="15.75" hidden="false" customHeight="false" outlineLevel="0" collapsed="false">
      <c r="A83" s="270" t="s">
        <v>68</v>
      </c>
      <c r="B83" s="271" t="n">
        <v>75</v>
      </c>
      <c r="C83" s="272" t="n">
        <v>177837</v>
      </c>
      <c r="D83" s="272" t="n">
        <v>177837</v>
      </c>
      <c r="E83" s="272" t="n">
        <v>186037</v>
      </c>
      <c r="F83" s="273" t="n">
        <v>190624</v>
      </c>
      <c r="G83" s="273" t="n">
        <v>202468</v>
      </c>
      <c r="H83" s="273" t="n">
        <v>215982</v>
      </c>
      <c r="I83" s="273" t="n">
        <v>227053.592882196</v>
      </c>
      <c r="J83" s="273" t="n">
        <v>238451.47380865</v>
      </c>
      <c r="K83" s="273" t="n">
        <v>249793.317850581</v>
      </c>
      <c r="L83" s="273" t="n">
        <v>261154.399805734</v>
      </c>
      <c r="M83" s="273" t="n">
        <v>272502.200964736</v>
      </c>
      <c r="N83" s="273" t="n">
        <v>283939.53512795</v>
      </c>
      <c r="O83" s="273" t="n">
        <v>295683.133499223</v>
      </c>
      <c r="P83" s="274" t="n">
        <v>307830.718985966</v>
      </c>
      <c r="Q83" s="249"/>
      <c r="R83" s="249"/>
      <c r="S83" s="249"/>
      <c r="T83" s="249"/>
      <c r="U83" s="249"/>
      <c r="V83" s="249"/>
      <c r="W83" s="249"/>
      <c r="X83" s="249"/>
      <c r="Y83" s="249"/>
      <c r="Z83" s="249"/>
    </row>
    <row r="84" customFormat="false" ht="15.75" hidden="false" customHeight="false" outlineLevel="0" collapsed="false">
      <c r="A84" s="270" t="s">
        <v>68</v>
      </c>
      <c r="B84" s="271" t="n">
        <v>76</v>
      </c>
      <c r="C84" s="272" t="n">
        <v>164167</v>
      </c>
      <c r="D84" s="272" t="n">
        <v>164167</v>
      </c>
      <c r="E84" s="272" t="n">
        <v>169926</v>
      </c>
      <c r="F84" s="273" t="n">
        <v>180671</v>
      </c>
      <c r="G84" s="273" t="n">
        <v>184899</v>
      </c>
      <c r="H84" s="273" t="n">
        <v>197786</v>
      </c>
      <c r="I84" s="273" t="n">
        <v>207923.606973226</v>
      </c>
      <c r="J84" s="273" t="n">
        <v>218361.975671207</v>
      </c>
      <c r="K84" s="273" t="n">
        <v>228750.337533232</v>
      </c>
      <c r="L84" s="273" t="n">
        <v>239156.005270646</v>
      </c>
      <c r="M84" s="273" t="n">
        <v>249549.411079141</v>
      </c>
      <c r="N84" s="273" t="n">
        <v>260024.411589938</v>
      </c>
      <c r="O84" s="273" t="n">
        <v>270779.893734683</v>
      </c>
      <c r="P84" s="274" t="n">
        <v>281905.624351507</v>
      </c>
      <c r="Q84" s="249"/>
      <c r="R84" s="249"/>
      <c r="S84" s="249"/>
      <c r="T84" s="249"/>
      <c r="U84" s="249"/>
      <c r="V84" s="249"/>
      <c r="W84" s="249"/>
      <c r="X84" s="249"/>
      <c r="Y84" s="249"/>
      <c r="Z84" s="249"/>
    </row>
    <row r="85" customFormat="false" ht="15.75" hidden="false" customHeight="false" outlineLevel="0" collapsed="false">
      <c r="A85" s="270" t="s">
        <v>68</v>
      </c>
      <c r="B85" s="271" t="n">
        <v>77</v>
      </c>
      <c r="C85" s="272" t="n">
        <v>153940</v>
      </c>
      <c r="D85" s="272" t="n">
        <v>153940</v>
      </c>
      <c r="E85" s="272" t="n">
        <v>158204</v>
      </c>
      <c r="F85" s="273" t="n">
        <v>170608</v>
      </c>
      <c r="G85" s="273" t="n">
        <v>174806</v>
      </c>
      <c r="H85" s="273" t="n">
        <v>179938</v>
      </c>
      <c r="I85" s="273" t="n">
        <v>189164.203450108</v>
      </c>
      <c r="J85" s="273" t="n">
        <v>198661.030895173</v>
      </c>
      <c r="K85" s="273" t="n">
        <v>208112.553974066</v>
      </c>
      <c r="L85" s="273" t="n">
        <v>217580.644561463</v>
      </c>
      <c r="M85" s="273" t="n">
        <v>227037.835334939</v>
      </c>
      <c r="N85" s="273" t="n">
        <v>236568.699090178</v>
      </c>
      <c r="O85" s="273" t="n">
        <v>246353.976743298</v>
      </c>
      <c r="P85" s="274" t="n">
        <v>256476.243551962</v>
      </c>
      <c r="Q85" s="249"/>
      <c r="R85" s="249"/>
      <c r="S85" s="249"/>
      <c r="T85" s="249"/>
      <c r="U85" s="249"/>
      <c r="V85" s="249"/>
      <c r="W85" s="249"/>
      <c r="X85" s="249"/>
      <c r="Y85" s="249"/>
      <c r="Z85" s="249"/>
    </row>
    <row r="86" customFormat="false" ht="15.75" hidden="false" customHeight="false" outlineLevel="0" collapsed="false">
      <c r="A86" s="270" t="s">
        <v>68</v>
      </c>
      <c r="B86" s="271" t="n">
        <v>78</v>
      </c>
      <c r="C86" s="272" t="n">
        <v>154603</v>
      </c>
      <c r="D86" s="272" t="n">
        <v>154603</v>
      </c>
      <c r="E86" s="272" t="n">
        <v>158293</v>
      </c>
      <c r="F86" s="273" t="n">
        <v>160488</v>
      </c>
      <c r="G86" s="273" t="n">
        <v>164469</v>
      </c>
      <c r="H86" s="273" t="n">
        <v>169778</v>
      </c>
      <c r="I86" s="273" t="n">
        <v>178482.674986149</v>
      </c>
      <c r="J86" s="273" t="n">
        <v>187445.177981269</v>
      </c>
      <c r="K86" s="273" t="n">
        <v>196364.397047687</v>
      </c>
      <c r="L86" s="273" t="n">
        <v>205300.353901495</v>
      </c>
      <c r="M86" s="273" t="n">
        <v>214223.526700383</v>
      </c>
      <c r="N86" s="273" t="n">
        <v>223219.510697227</v>
      </c>
      <c r="O86" s="273" t="n">
        <v>232454.589055106</v>
      </c>
      <c r="P86" s="274" t="n">
        <v>242003.538079828</v>
      </c>
      <c r="Q86" s="249"/>
      <c r="R86" s="249"/>
      <c r="S86" s="249"/>
      <c r="T86" s="249"/>
      <c r="U86" s="249"/>
      <c r="V86" s="249"/>
      <c r="W86" s="249"/>
      <c r="X86" s="249"/>
      <c r="Y86" s="249"/>
      <c r="Z86" s="249"/>
    </row>
    <row r="87" customFormat="false" ht="15.75" hidden="false" customHeight="false" outlineLevel="0" collapsed="false">
      <c r="A87" s="270" t="s">
        <v>68</v>
      </c>
      <c r="B87" s="271" t="n">
        <v>79</v>
      </c>
      <c r="C87" s="272" t="n">
        <v>142675</v>
      </c>
      <c r="D87" s="272" t="n">
        <v>142675</v>
      </c>
      <c r="E87" s="272" t="n">
        <v>145070</v>
      </c>
      <c r="F87" s="273" t="n">
        <v>141985</v>
      </c>
      <c r="G87" s="273" t="n">
        <v>153947</v>
      </c>
      <c r="H87" s="273" t="n">
        <v>159314</v>
      </c>
      <c r="I87" s="273" t="n">
        <v>167482.578966712</v>
      </c>
      <c r="J87" s="273" t="n">
        <v>175890.681641206</v>
      </c>
      <c r="K87" s="273" t="n">
        <v>184261.11981398</v>
      </c>
      <c r="L87" s="273" t="n">
        <v>192647.225726266</v>
      </c>
      <c r="M87" s="273" t="n">
        <v>201021.383888415</v>
      </c>
      <c r="N87" s="273" t="n">
        <v>209462.694951079</v>
      </c>
      <c r="O87" s="273" t="n">
        <v>218129.218156512</v>
      </c>
      <c r="P87" s="274" t="n">
        <v>227092.136341626</v>
      </c>
      <c r="Q87" s="249"/>
      <c r="R87" s="249"/>
      <c r="S87" s="249"/>
      <c r="T87" s="249"/>
      <c r="U87" s="249"/>
      <c r="V87" s="249"/>
      <c r="W87" s="249"/>
      <c r="X87" s="249"/>
      <c r="Y87" s="249"/>
      <c r="Z87" s="249"/>
    </row>
    <row r="88" customFormat="false" ht="15.75" hidden="false" customHeight="false" outlineLevel="0" collapsed="false">
      <c r="A88" s="270" t="s">
        <v>68</v>
      </c>
      <c r="B88" s="271" t="n">
        <v>80</v>
      </c>
      <c r="C88" s="272" t="n">
        <v>131448</v>
      </c>
      <c r="D88" s="272" t="n">
        <v>131448</v>
      </c>
      <c r="E88" s="272" t="n">
        <v>134770</v>
      </c>
      <c r="F88" s="273" t="n">
        <v>141716</v>
      </c>
      <c r="G88" s="273" t="n">
        <v>135644</v>
      </c>
      <c r="H88" s="273" t="n">
        <v>148394</v>
      </c>
      <c r="I88" s="273" t="n">
        <v>152733.948450884</v>
      </c>
      <c r="J88" s="273" t="n">
        <v>158037.24595496</v>
      </c>
      <c r="K88" s="273" t="n">
        <v>164703.836484979</v>
      </c>
      <c r="L88" s="273" t="n">
        <v>172566.830273867</v>
      </c>
      <c r="M88" s="273" t="n">
        <v>181608.145890587</v>
      </c>
      <c r="N88" s="273" t="n">
        <v>191471.661817682</v>
      </c>
      <c r="O88" s="273" t="n">
        <v>201622.505861995</v>
      </c>
      <c r="P88" s="274" t="n">
        <v>211740.600894399</v>
      </c>
      <c r="Q88" s="249"/>
      <c r="R88" s="249"/>
      <c r="S88" s="249"/>
      <c r="T88" s="249"/>
      <c r="U88" s="249"/>
      <c r="V88" s="249"/>
      <c r="W88" s="249"/>
      <c r="X88" s="249"/>
      <c r="Y88" s="249"/>
      <c r="Z88" s="249"/>
    </row>
    <row r="89" customFormat="false" ht="15.75" hidden="false" customHeight="false" outlineLevel="0" collapsed="false">
      <c r="A89" s="270" t="s">
        <v>68</v>
      </c>
      <c r="B89" s="271" t="n">
        <v>81</v>
      </c>
      <c r="C89" s="272" t="n">
        <v>120921</v>
      </c>
      <c r="D89" s="272" t="n">
        <v>120921</v>
      </c>
      <c r="E89" s="272" t="n">
        <v>125931</v>
      </c>
      <c r="F89" s="273" t="n">
        <v>132321</v>
      </c>
      <c r="G89" s="273" t="n">
        <v>134917</v>
      </c>
      <c r="H89" s="273" t="n">
        <v>130479</v>
      </c>
      <c r="I89" s="273" t="n">
        <v>134294.145224717</v>
      </c>
      <c r="J89" s="273" t="n">
        <v>138956.270582008</v>
      </c>
      <c r="K89" s="273" t="n">
        <v>144818.67122707</v>
      </c>
      <c r="L89" s="273" t="n">
        <v>151732.751401015</v>
      </c>
      <c r="M89" s="273" t="n">
        <v>159681.616797231</v>
      </c>
      <c r="N89" s="273" t="n">
        <v>168354.950668916</v>
      </c>
      <c r="O89" s="273" t="n">
        <v>177279.947686055</v>
      </c>
      <c r="P89" s="274" t="n">
        <v>186175.559677822</v>
      </c>
      <c r="Q89" s="249"/>
      <c r="R89" s="249"/>
      <c r="S89" s="249"/>
      <c r="T89" s="249"/>
      <c r="U89" s="249"/>
      <c r="V89" s="249"/>
      <c r="W89" s="249"/>
      <c r="X89" s="249"/>
      <c r="Y89" s="249"/>
      <c r="Z89" s="249"/>
    </row>
    <row r="90" customFormat="false" ht="15.75" hidden="false" customHeight="false" outlineLevel="0" collapsed="false">
      <c r="A90" s="270" t="s">
        <v>68</v>
      </c>
      <c r="B90" s="271" t="n">
        <v>82</v>
      </c>
      <c r="C90" s="272" t="n">
        <v>116717</v>
      </c>
      <c r="D90" s="272" t="n">
        <v>116717</v>
      </c>
      <c r="E90" s="272" t="n">
        <v>123117</v>
      </c>
      <c r="F90" s="273" t="n">
        <v>123396</v>
      </c>
      <c r="G90" s="273" t="n">
        <v>125295</v>
      </c>
      <c r="H90" s="273" t="n">
        <v>128785</v>
      </c>
      <c r="I90" s="273" t="n">
        <v>132550.904431085</v>
      </c>
      <c r="J90" s="273" t="n">
        <v>137151.046774872</v>
      </c>
      <c r="K90" s="273" t="n">
        <v>142936.02555167</v>
      </c>
      <c r="L90" s="273" t="n">
        <v>149757.903004795</v>
      </c>
      <c r="M90" s="273" t="n">
        <v>157603.723209587</v>
      </c>
      <c r="N90" s="273" t="n">
        <v>166164.703254453</v>
      </c>
      <c r="O90" s="273" t="n">
        <v>174974.272092098</v>
      </c>
      <c r="P90" s="274" t="n">
        <v>183755.696961887</v>
      </c>
      <c r="Q90" s="249"/>
      <c r="R90" s="249"/>
      <c r="S90" s="249"/>
      <c r="T90" s="249"/>
      <c r="U90" s="249"/>
      <c r="V90" s="249"/>
      <c r="W90" s="249"/>
      <c r="X90" s="249"/>
      <c r="Y90" s="249"/>
      <c r="Z90" s="249"/>
    </row>
    <row r="91" customFormat="false" ht="15.75" hidden="false" customHeight="false" outlineLevel="0" collapsed="false">
      <c r="A91" s="270" t="s">
        <v>68</v>
      </c>
      <c r="B91" s="271" t="n">
        <v>83</v>
      </c>
      <c r="C91" s="272" t="n">
        <v>105350</v>
      </c>
      <c r="D91" s="272" t="n">
        <v>105350</v>
      </c>
      <c r="E91" s="272" t="n">
        <v>110475</v>
      </c>
      <c r="F91" s="273" t="n">
        <v>108415</v>
      </c>
      <c r="G91" s="273" t="n">
        <v>116097</v>
      </c>
      <c r="H91" s="273" t="n">
        <v>118824</v>
      </c>
      <c r="I91" s="273" t="n">
        <v>122296.313105204</v>
      </c>
      <c r="J91" s="273" t="n">
        <v>126539.643304053</v>
      </c>
      <c r="K91" s="273" t="n">
        <v>131877.217880872</v>
      </c>
      <c r="L91" s="273" t="n">
        <v>138170.70244252</v>
      </c>
      <c r="M91" s="273" t="n">
        <v>145409.176164084</v>
      </c>
      <c r="N91" s="273" t="n">
        <v>153306.05211829</v>
      </c>
      <c r="O91" s="273" t="n">
        <v>161436.565993252</v>
      </c>
      <c r="P91" s="274" t="n">
        <v>169539.065106337</v>
      </c>
      <c r="Q91" s="249"/>
      <c r="R91" s="249"/>
      <c r="S91" s="249"/>
      <c r="T91" s="249"/>
      <c r="U91" s="249"/>
      <c r="V91" s="249"/>
      <c r="W91" s="249"/>
      <c r="X91" s="249"/>
      <c r="Y91" s="249"/>
      <c r="Z91" s="249"/>
    </row>
    <row r="92" customFormat="false" ht="15.75" hidden="false" customHeight="false" outlineLevel="0" collapsed="false">
      <c r="A92" s="270" t="s">
        <v>68</v>
      </c>
      <c r="B92" s="271" t="n">
        <v>84</v>
      </c>
      <c r="C92" s="272" t="n">
        <v>92531</v>
      </c>
      <c r="D92" s="272" t="n">
        <v>92531</v>
      </c>
      <c r="E92" s="272" t="n">
        <v>96730</v>
      </c>
      <c r="F92" s="273" t="n">
        <v>104625</v>
      </c>
      <c r="G92" s="273" t="n">
        <v>101137</v>
      </c>
      <c r="H92" s="273" t="n">
        <v>109532</v>
      </c>
      <c r="I92" s="273" t="n">
        <v>112733.393179647</v>
      </c>
      <c r="J92" s="273" t="n">
        <v>116644.301329944</v>
      </c>
      <c r="K92" s="273" t="n">
        <v>121562.578248625</v>
      </c>
      <c r="L92" s="273" t="n">
        <v>127363.997195496</v>
      </c>
      <c r="M92" s="273" t="n">
        <v>134035.919520193</v>
      </c>
      <c r="N92" s="273" t="n">
        <v>141316.2029712</v>
      </c>
      <c r="O92" s="273" t="n">
        <v>148810.092471172</v>
      </c>
      <c r="P92" s="274" t="n">
        <v>156280.745390035</v>
      </c>
      <c r="Q92" s="249"/>
      <c r="R92" s="249"/>
      <c r="S92" s="249"/>
      <c r="T92" s="249"/>
      <c r="U92" s="249"/>
      <c r="V92" s="249"/>
      <c r="W92" s="249"/>
      <c r="X92" s="249"/>
      <c r="Y92" s="249"/>
      <c r="Z92" s="249"/>
    </row>
    <row r="93" customFormat="false" ht="15.75" hidden="false" customHeight="false" outlineLevel="0" collapsed="false">
      <c r="A93" s="270" t="s">
        <v>68</v>
      </c>
      <c r="B93" s="271" t="n">
        <v>85</v>
      </c>
      <c r="C93" s="272" t="n">
        <v>83463</v>
      </c>
      <c r="D93" s="272" t="n">
        <v>83463</v>
      </c>
      <c r="E93" s="272" t="n">
        <v>87256</v>
      </c>
      <c r="F93" s="273" t="n">
        <v>94085</v>
      </c>
      <c r="G93" s="273" t="n">
        <v>96829</v>
      </c>
      <c r="H93" s="273" t="n">
        <v>94564</v>
      </c>
      <c r="I93" s="273" t="n">
        <v>99439.7959873725</v>
      </c>
      <c r="J93" s="273" t="n">
        <v>104094.104449356</v>
      </c>
      <c r="K93" s="273" t="n">
        <v>108321.607423972</v>
      </c>
      <c r="L93" s="273" t="n">
        <v>112291.890855407</v>
      </c>
      <c r="M93" s="273" t="n">
        <v>116027.549678672</v>
      </c>
      <c r="N93" s="273" t="n">
        <v>119961.382625448</v>
      </c>
      <c r="O93" s="273" t="n">
        <v>124693.306980498</v>
      </c>
      <c r="P93" s="274" t="n">
        <v>130528.60602449</v>
      </c>
      <c r="Q93" s="249"/>
      <c r="R93" s="249"/>
      <c r="S93" s="249"/>
      <c r="T93" s="249"/>
      <c r="U93" s="249"/>
      <c r="V93" s="249"/>
      <c r="W93" s="249"/>
      <c r="X93" s="249"/>
      <c r="Y93" s="249"/>
      <c r="Z93" s="249"/>
    </row>
    <row r="94" customFormat="false" ht="15.75" hidden="false" customHeight="false" outlineLevel="0" collapsed="false">
      <c r="A94" s="270" t="s">
        <v>68</v>
      </c>
      <c r="B94" s="271" t="n">
        <v>86</v>
      </c>
      <c r="C94" s="272" t="n">
        <v>77912</v>
      </c>
      <c r="D94" s="272" t="n">
        <v>77912</v>
      </c>
      <c r="E94" s="272" t="n">
        <v>80993</v>
      </c>
      <c r="F94" s="273" t="n">
        <v>83277</v>
      </c>
      <c r="G94" s="273" t="n">
        <v>86404</v>
      </c>
      <c r="H94" s="273" t="n">
        <v>89828</v>
      </c>
      <c r="I94" s="273" t="n">
        <v>94457.8591058613</v>
      </c>
      <c r="J94" s="273" t="n">
        <v>98878.071478337</v>
      </c>
      <c r="K94" s="273" t="n">
        <v>102893.829450674</v>
      </c>
      <c r="L94" s="273" t="n">
        <v>106666.33085004</v>
      </c>
      <c r="M94" s="273" t="n">
        <v>110213.380470523</v>
      </c>
      <c r="N94" s="273" t="n">
        <v>113949.310648418</v>
      </c>
      <c r="O94" s="273" t="n">
        <v>118444.68867849</v>
      </c>
      <c r="P94" s="274" t="n">
        <v>123986.275422609</v>
      </c>
      <c r="Q94" s="249"/>
      <c r="R94" s="249"/>
      <c r="S94" s="249"/>
      <c r="T94" s="249"/>
      <c r="U94" s="249"/>
      <c r="V94" s="249"/>
      <c r="W94" s="249"/>
      <c r="X94" s="249"/>
      <c r="Y94" s="249"/>
      <c r="Z94" s="249"/>
    </row>
    <row r="95" customFormat="false" ht="15.75" hidden="false" customHeight="false" outlineLevel="0" collapsed="false">
      <c r="A95" s="270" t="s">
        <v>68</v>
      </c>
      <c r="B95" s="271" t="n">
        <v>87</v>
      </c>
      <c r="C95" s="272" t="n">
        <v>70928</v>
      </c>
      <c r="D95" s="272" t="n">
        <v>70928</v>
      </c>
      <c r="E95" s="272" t="n">
        <v>73529</v>
      </c>
      <c r="F95" s="273" t="n">
        <v>70433</v>
      </c>
      <c r="G95" s="273" t="n">
        <v>75736</v>
      </c>
      <c r="H95" s="273" t="n">
        <v>79359</v>
      </c>
      <c r="I95" s="273" t="n">
        <v>83449.6040194804</v>
      </c>
      <c r="J95" s="273" t="n">
        <v>87354.7495807717</v>
      </c>
      <c r="K95" s="273" t="n">
        <v>90900.9909587105</v>
      </c>
      <c r="L95" s="273" t="n">
        <v>94232.9653443035</v>
      </c>
      <c r="M95" s="273" t="n">
        <v>97365.6759141135</v>
      </c>
      <c r="N95" s="273" t="n">
        <v>100665.902280889</v>
      </c>
      <c r="O95" s="273" t="n">
        <v>104636.931024607</v>
      </c>
      <c r="P95" s="274" t="n">
        <v>109531.862437869</v>
      </c>
      <c r="Q95" s="249"/>
      <c r="R95" s="249"/>
      <c r="S95" s="249"/>
      <c r="T95" s="249"/>
      <c r="U95" s="249"/>
      <c r="V95" s="249"/>
      <c r="W95" s="249"/>
      <c r="X95" s="249"/>
      <c r="Y95" s="249"/>
      <c r="Z95" s="249"/>
    </row>
    <row r="96" customFormat="false" ht="15.75" hidden="false" customHeight="false" outlineLevel="0" collapsed="false">
      <c r="A96" s="270" t="s">
        <v>68</v>
      </c>
      <c r="B96" s="271" t="n">
        <v>88</v>
      </c>
      <c r="C96" s="272" t="n">
        <v>63674</v>
      </c>
      <c r="D96" s="272" t="n">
        <v>63674</v>
      </c>
      <c r="E96" s="272" t="n">
        <v>65665</v>
      </c>
      <c r="F96" s="273" t="n">
        <v>66000</v>
      </c>
      <c r="G96" s="273" t="n">
        <v>63220</v>
      </c>
      <c r="H96" s="273" t="n">
        <v>68746</v>
      </c>
      <c r="I96" s="273" t="n">
        <v>72288.8634942685</v>
      </c>
      <c r="J96" s="273" t="n">
        <v>75670.2650840492</v>
      </c>
      <c r="K96" s="273" t="n">
        <v>78743.3150980901</v>
      </c>
      <c r="L96" s="273" t="n">
        <v>81629.1786435234</v>
      </c>
      <c r="M96" s="273" t="n">
        <v>84343.4442992571</v>
      </c>
      <c r="N96" s="273" t="n">
        <v>87200.5342435552</v>
      </c>
      <c r="O96" s="273" t="n">
        <v>90638.9611770504</v>
      </c>
      <c r="P96" s="274" t="n">
        <v>94878.9703242246</v>
      </c>
      <c r="Q96" s="249"/>
      <c r="R96" s="249"/>
      <c r="S96" s="249"/>
      <c r="T96" s="249"/>
      <c r="U96" s="249"/>
      <c r="V96" s="249"/>
      <c r="W96" s="249"/>
      <c r="X96" s="249"/>
      <c r="Y96" s="249"/>
      <c r="Z96" s="249"/>
    </row>
    <row r="97" customFormat="false" ht="15.75" hidden="false" customHeight="false" outlineLevel="0" collapsed="false">
      <c r="A97" s="270" t="s">
        <v>68</v>
      </c>
      <c r="B97" s="271" t="n">
        <v>89</v>
      </c>
      <c r="C97" s="272" t="n">
        <v>53644</v>
      </c>
      <c r="D97" s="272" t="n">
        <v>53644</v>
      </c>
      <c r="E97" s="272" t="n">
        <v>54951</v>
      </c>
      <c r="F97" s="273" t="n">
        <v>55855</v>
      </c>
      <c r="G97" s="273" t="n">
        <v>58650</v>
      </c>
      <c r="H97" s="273" t="n">
        <v>56769</v>
      </c>
      <c r="I97" s="273" t="n">
        <v>59694.2294073378</v>
      </c>
      <c r="J97" s="273" t="n">
        <v>62487.7107045527</v>
      </c>
      <c r="K97" s="273" t="n">
        <v>65024.2176132185</v>
      </c>
      <c r="L97" s="273" t="n">
        <v>67407.9044210187</v>
      </c>
      <c r="M97" s="273" t="n">
        <v>69648.9730079449</v>
      </c>
      <c r="N97" s="273" t="n">
        <v>72008.9029961864</v>
      </c>
      <c r="O97" s="273" t="n">
        <v>74846.6887479803</v>
      </c>
      <c r="P97" s="274" t="n">
        <v>78347.3409771132</v>
      </c>
      <c r="Q97" s="249"/>
      <c r="R97" s="249"/>
      <c r="S97" s="249"/>
      <c r="T97" s="249"/>
      <c r="U97" s="249"/>
      <c r="V97" s="249"/>
      <c r="W97" s="249"/>
      <c r="X97" s="249"/>
      <c r="Y97" s="249"/>
      <c r="Z97" s="249"/>
    </row>
    <row r="98" customFormat="false" ht="16.5" hidden="false" customHeight="false" outlineLevel="0" collapsed="false">
      <c r="A98" s="275" t="s">
        <v>68</v>
      </c>
      <c r="B98" s="276" t="n">
        <v>90</v>
      </c>
      <c r="C98" s="277" t="n">
        <v>198628</v>
      </c>
      <c r="D98" s="277" t="n">
        <v>198628</v>
      </c>
      <c r="E98" s="277" t="n">
        <v>210123</v>
      </c>
      <c r="F98" s="278" t="n">
        <v>234479</v>
      </c>
      <c r="G98" s="278" t="n">
        <v>240701</v>
      </c>
      <c r="H98" s="278" t="n">
        <v>250260</v>
      </c>
      <c r="I98" s="278" t="n">
        <v>262769.68734372</v>
      </c>
      <c r="J98" s="278" t="n">
        <v>276233.11028041</v>
      </c>
      <c r="K98" s="278" t="n">
        <v>290685.874833106</v>
      </c>
      <c r="L98" s="278" t="n">
        <v>306329.052222191</v>
      </c>
      <c r="M98" s="278" t="n">
        <v>323547.955521913</v>
      </c>
      <c r="N98" s="278" t="n">
        <v>341571.976030411</v>
      </c>
      <c r="O98" s="278" t="n">
        <v>359463.123962424</v>
      </c>
      <c r="P98" s="279" t="n">
        <v>376815.320425257</v>
      </c>
      <c r="Q98" s="249"/>
      <c r="R98" s="249"/>
      <c r="S98" s="249"/>
      <c r="T98" s="249"/>
      <c r="U98" s="249"/>
      <c r="V98" s="249"/>
      <c r="W98" s="249"/>
      <c r="X98" s="249"/>
      <c r="Y98" s="249"/>
      <c r="Z98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18:18:03Z</dcterms:created>
  <dc:creator>Office</dc:creator>
  <dc:description/>
  <dc:language>en-US</dc:language>
  <cp:lastModifiedBy>Natalia Carvalho</cp:lastModifiedBy>
  <dcterms:modified xsi:type="dcterms:W3CDTF">2024-05-08T12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